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33107"/>
        <c:axId val="21161943"/>
      </c:lineChart>
      <c:catAx>
        <c:axId val="62433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161943"/>
        <c:crossesAt val="0"/>
        <c:auto val="1"/>
        <c:lblAlgn val="ctr"/>
        <c:lblOffset val="100"/>
        <c:noMultiLvlLbl val="0"/>
      </c:catAx>
      <c:valAx>
        <c:axId val="21161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433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6440"/>
        <c:axId val="46419045"/>
      </c:lineChart>
      <c:catAx>
        <c:axId val="23586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419045"/>
        <c:crossesAt val="0"/>
        <c:auto val="1"/>
        <c:lblAlgn val="ctr"/>
        <c:lblOffset val="100"/>
        <c:noMultiLvlLbl val="0"/>
      </c:catAx>
      <c:valAx>
        <c:axId val="46419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586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