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28503"/>
        <c:axId val="98294479"/>
      </c:barChart>
      <c:catAx>
        <c:axId val="19128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94479"/>
        <c:auto val="1"/>
        <c:lblAlgn val="ctr"/>
        <c:lblOffset val="100"/>
        <c:noMultiLvlLbl val="0"/>
      </c:catAx>
      <c:valAx>
        <c:axId val="982944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28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01174"/>
        <c:axId val="41131476"/>
      </c:scatterChart>
      <c:valAx>
        <c:axId val="8510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476"/>
        <c:crossesAt val="0"/>
        <c:crossBetween val="midCat"/>
      </c:valAx>
      <c:valAx>
        <c:axId val="4113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