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7096"/>
        <c:axId val="73584055"/>
      </c:scatterChart>
      <c:valAx>
        <c:axId val="29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055"/>
        <c:crossesAt val="0"/>
        <c:crossBetween val="midCat"/>
      </c:valAx>
      <c:valAx>
        <c:axId val="735840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337239"/>
        <c:axId val="29330023"/>
      </c:scatterChart>
      <c:valAx>
        <c:axId val="3133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0023"/>
        <c:crossesAt val="0"/>
        <c:crossBetween val="midCat"/>
      </c:valAx>
      <c:valAx>
        <c:axId val="293300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076988"/>
        <c:axId val="50388347"/>
      </c:scatterChart>
      <c:valAx>
        <c:axId val="590769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347"/>
        <c:crossesAt val="0"/>
        <c:crossBetween val="midCat"/>
        <c:majorUnit val="10"/>
      </c:valAx>
      <c:valAx>
        <c:axId val="503883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855642"/>
        <c:axId val="8838266"/>
      </c:scatterChart>
      <c:valAx>
        <c:axId val="918556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66"/>
        <c:crossesAt val="0"/>
        <c:crossBetween val="midCat"/>
      </c:valAx>
      <c:valAx>
        <c:axId val="88382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195823"/>
        <c:axId val="33542713"/>
      </c:scatterChart>
      <c:valAx>
        <c:axId val="811958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713"/>
        <c:crossesAt val="0"/>
        <c:crossBetween val="midCat"/>
      </c:valAx>
      <c:valAx>
        <c:axId val="335427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