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245360"/>
        <c:axId val="99584365"/>
      </c:scatterChart>
      <c:valAx>
        <c:axId val="75245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365"/>
        <c:crossBetween val="midCat"/>
      </c:valAx>
      <c:valAx>
        <c:axId val="99584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73840"/>
        <c:axId val="43737693"/>
      </c:scatterChart>
      <c:valAx>
        <c:axId val="599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693"/>
        <c:crossesAt val="0"/>
        <c:crossBetween val="midCat"/>
      </c:valAx>
      <c:valAx>
        <c:axId val="437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