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133372"/>
        <c:axId val="29199306"/>
      </c:scatterChart>
      <c:valAx>
        <c:axId val="741333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9306"/>
        <c:crossBetween val="midCat"/>
      </c:valAx>
      <c:valAx>
        <c:axId val="291993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3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33051"/>
        <c:axId val="59785829"/>
      </c:scatterChart>
      <c:valAx>
        <c:axId val="813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829"/>
        <c:crossesAt val="0"/>
        <c:crossBetween val="midCat"/>
      </c:valAx>
      <c:valAx>
        <c:axId val="5978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