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070905"/>
        <c:axId val="35841805"/>
      </c:barChart>
      <c:catAx>
        <c:axId val="460709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841805"/>
        <c:crossesAt val="0"/>
        <c:auto val="1"/>
        <c:lblAlgn val="ctr"/>
        <c:lblOffset val="100"/>
        <c:noMultiLvlLbl val="0"/>
      </c:catAx>
      <c:valAx>
        <c:axId val="358418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0709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491482"/>
        <c:axId val="19454087"/>
      </c:barChart>
      <c:catAx>
        <c:axId val="214914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454087"/>
        <c:crossesAt val="0"/>
        <c:auto val="1"/>
        <c:lblAlgn val="ctr"/>
        <c:lblOffset val="100"/>
        <c:noMultiLvlLbl val="0"/>
      </c:catAx>
      <c:valAx>
        <c:axId val="194540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4914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