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174651"/>
        <c:axId val="15807683"/>
      </c:barChart>
      <c:catAx>
        <c:axId val="62174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07683"/>
        <c:auto val="1"/>
        <c:lblAlgn val="ctr"/>
        <c:lblOffset val="100"/>
        <c:noMultiLvlLbl val="0"/>
      </c:catAx>
      <c:valAx>
        <c:axId val="15807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74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621617"/>
        <c:axId val="99299394"/>
      </c:barChart>
      <c:catAx>
        <c:axId val="16621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9394"/>
        <c:auto val="1"/>
        <c:lblAlgn val="ctr"/>
        <c:lblOffset val="100"/>
        <c:noMultiLvlLbl val="0"/>
      </c:catAx>
      <c:valAx>
        <c:axId val="99299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1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303061"/>
        <c:axId val="95140929"/>
      </c:barChart>
      <c:catAx>
        <c:axId val="13303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40929"/>
        <c:auto val="1"/>
        <c:lblAlgn val="ctr"/>
        <c:lblOffset val="100"/>
        <c:noMultiLvlLbl val="0"/>
      </c:catAx>
      <c:valAx>
        <c:axId val="95140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03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414626"/>
        <c:axId val="70252239"/>
      </c:barChart>
      <c:catAx>
        <c:axId val="93414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52239"/>
        <c:auto val="1"/>
        <c:lblAlgn val="ctr"/>
        <c:lblOffset val="100"/>
        <c:noMultiLvlLbl val="0"/>
      </c:catAx>
      <c:valAx>
        <c:axId val="70252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14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