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273960"/>
        <c:axId val="86776588"/>
      </c:barChart>
      <c:catAx>
        <c:axId val="11273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6588"/>
        <c:crossesAt val="0"/>
        <c:auto val="1"/>
        <c:lblAlgn val="ctr"/>
        <c:lblOffset val="100"/>
        <c:noMultiLvlLbl val="0"/>
      </c:catAx>
      <c:valAx>
        <c:axId val="867765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739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517357"/>
        <c:axId val="26648376"/>
      </c:barChart>
      <c:catAx>
        <c:axId val="70517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8376"/>
        <c:crossesAt val="0"/>
        <c:auto val="1"/>
        <c:lblAlgn val="ctr"/>
        <c:lblOffset val="100"/>
        <c:noMultiLvlLbl val="0"/>
      </c:catAx>
      <c:valAx>
        <c:axId val="266483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173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