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927297"/>
        <c:axId val="17358870"/>
      </c:lineChart>
      <c:catAx>
        <c:axId val="38927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58870"/>
        <c:crossesAt val="0"/>
        <c:auto val="1"/>
        <c:lblAlgn val="ctr"/>
        <c:lblOffset val="100"/>
        <c:noMultiLvlLbl val="0"/>
      </c:catAx>
      <c:valAx>
        <c:axId val="17358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27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917970"/>
        <c:axId val="99061675"/>
      </c:lineChart>
      <c:catAx>
        <c:axId val="22917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61675"/>
        <c:crossesAt val="0"/>
        <c:auto val="1"/>
        <c:lblAlgn val="ctr"/>
        <c:lblOffset val="100"/>
        <c:noMultiLvlLbl val="0"/>
      </c:catAx>
      <c:valAx>
        <c:axId val="99061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17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652036"/>
        <c:axId val="27371720"/>
      </c:lineChart>
      <c:catAx>
        <c:axId val="18652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71720"/>
        <c:crossesAt val="0"/>
        <c:auto val="1"/>
        <c:lblAlgn val="ctr"/>
        <c:lblOffset val="100"/>
        <c:noMultiLvlLbl val="0"/>
      </c:catAx>
      <c:valAx>
        <c:axId val="27371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52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6529"/>
        <c:axId val="1026064"/>
      </c:lineChart>
      <c:catAx>
        <c:axId val="856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6064"/>
        <c:crossesAt val="0"/>
        <c:auto val="1"/>
        <c:lblAlgn val="ctr"/>
        <c:lblOffset val="100"/>
        <c:noMultiLvlLbl val="0"/>
      </c:catAx>
      <c:valAx>
        <c:axId val="1026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684924"/>
        <c:axId val="46960458"/>
      </c:lineChart>
      <c:catAx>
        <c:axId val="11684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60458"/>
        <c:crossesAt val="0"/>
        <c:auto val="1"/>
        <c:lblAlgn val="ctr"/>
        <c:lblOffset val="100"/>
        <c:noMultiLvlLbl val="0"/>
      </c:catAx>
      <c:valAx>
        <c:axId val="46960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84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736643"/>
        <c:axId val="851694"/>
      </c:lineChart>
      <c:catAx>
        <c:axId val="27736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694"/>
        <c:crossesAt val="0"/>
        <c:auto val="1"/>
        <c:lblAlgn val="ctr"/>
        <c:lblOffset val="100"/>
        <c:noMultiLvlLbl val="0"/>
      </c:catAx>
      <c:valAx>
        <c:axId val="851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36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170272"/>
        <c:axId val="88697721"/>
      </c:lineChart>
      <c:catAx>
        <c:axId val="24170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97721"/>
        <c:crossesAt val="0"/>
        <c:auto val="1"/>
        <c:lblAlgn val="ctr"/>
        <c:lblOffset val="100"/>
        <c:noMultiLvlLbl val="0"/>
      </c:catAx>
      <c:valAx>
        <c:axId val="88697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70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515683"/>
        <c:axId val="31720137"/>
      </c:lineChart>
      <c:catAx>
        <c:axId val="62515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20137"/>
        <c:crossesAt val="0"/>
        <c:auto val="1"/>
        <c:lblAlgn val="ctr"/>
        <c:lblOffset val="100"/>
        <c:noMultiLvlLbl val="0"/>
      </c:catAx>
      <c:valAx>
        <c:axId val="31720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15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841551"/>
        <c:axId val="12687641"/>
      </c:lineChart>
      <c:catAx>
        <c:axId val="51841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87641"/>
        <c:crossesAt val="0"/>
        <c:auto val="1"/>
        <c:lblAlgn val="ctr"/>
        <c:lblOffset val="100"/>
        <c:noMultiLvlLbl val="0"/>
      </c:catAx>
      <c:valAx>
        <c:axId val="12687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41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039600"/>
        <c:axId val="43769346"/>
      </c:lineChart>
      <c:catAx>
        <c:axId val="61039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69346"/>
        <c:crossesAt val="0"/>
        <c:auto val="1"/>
        <c:lblAlgn val="ctr"/>
        <c:lblOffset val="100"/>
        <c:noMultiLvlLbl val="0"/>
      </c:catAx>
      <c:valAx>
        <c:axId val="43769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39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