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131186"/>
        <c:axId val="22097145"/>
      </c:scatterChart>
      <c:valAx>
        <c:axId val="54131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97145"/>
        <c:crossesAt val="0"/>
        <c:crossBetween val="midCat"/>
      </c:valAx>
      <c:valAx>
        <c:axId val="2209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31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913060"/>
        <c:axId val="25933510"/>
      </c:scatterChart>
      <c:valAx>
        <c:axId val="22913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33510"/>
        <c:crossesAt val="0"/>
        <c:crossBetween val="midCat"/>
      </c:valAx>
      <c:valAx>
        <c:axId val="2593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13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