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4481001"/>
        <c:axId val="57419488"/>
      </c:scatterChart>
      <c:valAx>
        <c:axId val="14481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9488"/>
        <c:crossesAt val="0"/>
        <c:crossBetween val="midCat"/>
      </c:valAx>
      <c:valAx>
        <c:axId val="5741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1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43821"/>
        <c:axId val="36865838"/>
      </c:lineChart>
      <c:catAx>
        <c:axId val="72943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5838"/>
        <c:crossesAt val="0"/>
        <c:auto val="1"/>
        <c:lblAlgn val="ctr"/>
        <c:lblOffset val="100"/>
        <c:noMultiLvlLbl val="0"/>
      </c:catAx>
      <c:valAx>
        <c:axId val="3686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3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