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831515"/>
        <c:axId val="44725051"/>
      </c:scatterChart>
      <c:valAx>
        <c:axId val="588315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51"/>
        <c:crossesAt val="0"/>
        <c:crossBetween val="midCat"/>
      </c:valAx>
      <c:valAx>
        <c:axId val="447250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5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