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2793"/>
        <c:axId val="17169041"/>
      </c:lineChart>
      <c:catAx>
        <c:axId val="302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041"/>
        <c:crossesAt val="0"/>
        <c:auto val="1"/>
        <c:lblAlgn val="ctr"/>
        <c:lblOffset val="100"/>
        <c:noMultiLvlLbl val="0"/>
      </c:catAx>
      <c:valAx>
        <c:axId val="1716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9717"/>
        <c:axId val="60673630"/>
      </c:lineChart>
      <c:catAx>
        <c:axId val="284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3630"/>
        <c:crossesAt val="0"/>
        <c:auto val="1"/>
        <c:lblAlgn val="ctr"/>
        <c:lblOffset val="100"/>
        <c:noMultiLvlLbl val="0"/>
      </c:catAx>
      <c:valAx>
        <c:axId val="6067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42320"/>
        <c:axId val="85844897"/>
      </c:barChart>
      <c:catAx>
        <c:axId val="164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4897"/>
        <c:crossesAt val="0"/>
        <c:auto val="1"/>
        <c:lblAlgn val="ctr"/>
        <c:lblOffset val="100"/>
        <c:noMultiLvlLbl val="0"/>
      </c:catAx>
      <c:valAx>
        <c:axId val="8584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2583"/>
        <c:axId val="62165171"/>
        <c:axId val="82419202"/>
      </c:bar3DChart>
      <c:catAx>
        <c:axId val="35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171"/>
        <c:crossesAt val="0"/>
        <c:auto val="1"/>
        <c:lblAlgn val="ctr"/>
        <c:lblOffset val="100"/>
        <c:noMultiLvlLbl val="0"/>
      </c:catAx>
      <c:valAx>
        <c:axId val="6216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583"/>
        <c:crossesAt val="1"/>
        <c:crossBetween val="midCat"/>
      </c:valAx>
      <c:serAx>
        <c:axId val="824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1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38181"/>
        <c:axId val="39565451"/>
      </c:scatterChart>
      <c:valAx>
        <c:axId val="178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5451"/>
        <c:crossesAt val="0"/>
        <c:crossBetween val="midCat"/>
      </c:valAx>
      <c:valAx>
        <c:axId val="3956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8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20096"/>
        <c:axId val="7908197"/>
      </c:scatterChart>
      <c:valAx>
        <c:axId val="95920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197"/>
        <c:crossesAt val="0"/>
        <c:crossBetween val="midCat"/>
        <c:majorUnit val="30"/>
        <c:minorUnit val="30"/>
      </c:valAx>
      <c:valAx>
        <c:axId val="7908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0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10704"/>
        <c:axId val="95058869"/>
      </c:scatterChart>
      <c:valAx>
        <c:axId val="71510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869"/>
        <c:crossesAt val="0"/>
        <c:crossBetween val="midCat"/>
        <c:majorUnit val="30"/>
        <c:minorUnit val="30"/>
      </c:valAx>
      <c:valAx>
        <c:axId val="95058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10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