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468938"/>
        <c:axId val="65917859"/>
      </c:barChart>
      <c:catAx>
        <c:axId val="97468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17859"/>
        <c:auto val="1"/>
        <c:lblAlgn val="ctr"/>
        <c:lblOffset val="100"/>
        <c:noMultiLvlLbl val="0"/>
      </c:catAx>
      <c:valAx>
        <c:axId val="65917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68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592624"/>
        <c:axId val="38667526"/>
      </c:barChart>
      <c:catAx>
        <c:axId val="86592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67526"/>
        <c:auto val="1"/>
        <c:lblAlgn val="ctr"/>
        <c:lblOffset val="100"/>
        <c:noMultiLvlLbl val="0"/>
      </c:catAx>
      <c:valAx>
        <c:axId val="38667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92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035257"/>
        <c:axId val="91020146"/>
      </c:barChart>
      <c:catAx>
        <c:axId val="67035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20146"/>
        <c:auto val="1"/>
        <c:lblAlgn val="ctr"/>
        <c:lblOffset val="100"/>
        <c:noMultiLvlLbl val="0"/>
      </c:catAx>
      <c:valAx>
        <c:axId val="91020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35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080932"/>
        <c:axId val="56175240"/>
      </c:barChart>
      <c:catAx>
        <c:axId val="90080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75240"/>
        <c:auto val="1"/>
        <c:lblAlgn val="ctr"/>
        <c:lblOffset val="100"/>
        <c:noMultiLvlLbl val="0"/>
      </c:catAx>
      <c:valAx>
        <c:axId val="56175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80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