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7583117"/>
        <c:axId val="53916547"/>
      </c:scatterChart>
      <c:valAx>
        <c:axId val="875831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916547"/>
        <c:crossesAt val="0"/>
        <c:crossBetween val="midCat"/>
      </c:valAx>
      <c:valAx>
        <c:axId val="539165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58311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8926919"/>
        <c:axId val="74582938"/>
      </c:scatterChart>
      <c:valAx>
        <c:axId val="789269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582938"/>
        <c:crossesAt val="0"/>
        <c:crossBetween val="midCat"/>
      </c:valAx>
      <c:valAx>
        <c:axId val="745829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92691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