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3980684"/>
        <c:axId val="25765801"/>
      </c:scatterChart>
      <c:valAx>
        <c:axId val="4398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5801"/>
        <c:crossesAt val="0"/>
        <c:crossBetween val="midCat"/>
      </c:valAx>
      <c:valAx>
        <c:axId val="2576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0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04497"/>
        <c:axId val="88930647"/>
      </c:lineChart>
      <c:catAx>
        <c:axId val="5010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0647"/>
        <c:crossesAt val="0"/>
        <c:auto val="1"/>
        <c:lblAlgn val="ctr"/>
        <c:lblOffset val="100"/>
        <c:noMultiLvlLbl val="0"/>
      </c:catAx>
      <c:valAx>
        <c:axId val="8893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4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