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60056"/>
        <c:axId val="69341968"/>
      </c:lineChart>
      <c:catAx>
        <c:axId val="99960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41968"/>
        <c:crossesAt val="0"/>
        <c:auto val="1"/>
        <c:lblAlgn val="ctr"/>
        <c:lblOffset val="100"/>
        <c:noMultiLvlLbl val="0"/>
      </c:catAx>
      <c:valAx>
        <c:axId val="69341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60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750847"/>
        <c:axId val="91186815"/>
      </c:lineChart>
      <c:catAx>
        <c:axId val="93750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86815"/>
        <c:crossesAt val="0"/>
        <c:auto val="1"/>
        <c:lblAlgn val="ctr"/>
        <c:lblOffset val="100"/>
        <c:noMultiLvlLbl val="0"/>
      </c:catAx>
      <c:valAx>
        <c:axId val="91186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0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92591"/>
        <c:axId val="71504055"/>
      </c:lineChart>
      <c:catAx>
        <c:axId val="79892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04055"/>
        <c:crossesAt val="0"/>
        <c:auto val="1"/>
        <c:lblAlgn val="ctr"/>
        <c:lblOffset val="100"/>
        <c:noMultiLvlLbl val="0"/>
      </c:catAx>
      <c:valAx>
        <c:axId val="71504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92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685730"/>
        <c:axId val="68173008"/>
      </c:lineChart>
      <c:catAx>
        <c:axId val="43685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3008"/>
        <c:crossesAt val="0"/>
        <c:auto val="1"/>
        <c:lblAlgn val="ctr"/>
        <c:lblOffset val="100"/>
        <c:noMultiLvlLbl val="0"/>
      </c:catAx>
      <c:valAx>
        <c:axId val="68173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85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251179"/>
        <c:axId val="17839018"/>
      </c:lineChart>
      <c:catAx>
        <c:axId val="1025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39018"/>
        <c:crossesAt val="0"/>
        <c:auto val="1"/>
        <c:lblAlgn val="ctr"/>
        <c:lblOffset val="100"/>
        <c:noMultiLvlLbl val="0"/>
      </c:catAx>
      <c:valAx>
        <c:axId val="1783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704594"/>
        <c:axId val="40058155"/>
      </c:lineChart>
      <c:catAx>
        <c:axId val="69704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58155"/>
        <c:crossesAt val="0"/>
        <c:auto val="1"/>
        <c:lblAlgn val="ctr"/>
        <c:lblOffset val="100"/>
        <c:noMultiLvlLbl val="0"/>
      </c:catAx>
      <c:valAx>
        <c:axId val="40058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4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110630"/>
        <c:axId val="21135001"/>
      </c:lineChart>
      <c:catAx>
        <c:axId val="74110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35001"/>
        <c:crossesAt val="0"/>
        <c:auto val="1"/>
        <c:lblAlgn val="ctr"/>
        <c:lblOffset val="100"/>
        <c:noMultiLvlLbl val="0"/>
      </c:catAx>
      <c:valAx>
        <c:axId val="21135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10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464305"/>
        <c:axId val="23197006"/>
      </c:lineChart>
      <c:catAx>
        <c:axId val="59464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97006"/>
        <c:crossesAt val="0"/>
        <c:auto val="1"/>
        <c:lblAlgn val="ctr"/>
        <c:lblOffset val="100"/>
        <c:noMultiLvlLbl val="0"/>
      </c:catAx>
      <c:valAx>
        <c:axId val="23197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64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914105"/>
        <c:axId val="57243454"/>
      </c:lineChart>
      <c:catAx>
        <c:axId val="5491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3454"/>
        <c:crossesAt val="0"/>
        <c:auto val="1"/>
        <c:lblAlgn val="ctr"/>
        <c:lblOffset val="100"/>
        <c:noMultiLvlLbl val="0"/>
      </c:catAx>
      <c:valAx>
        <c:axId val="57243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163497"/>
        <c:axId val="35155316"/>
      </c:lineChart>
      <c:catAx>
        <c:axId val="9016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55316"/>
        <c:crossesAt val="0"/>
        <c:auto val="1"/>
        <c:lblAlgn val="ctr"/>
        <c:lblOffset val="100"/>
        <c:noMultiLvlLbl val="0"/>
      </c:catAx>
      <c:valAx>
        <c:axId val="35155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63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