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6037"/>
        <c:axId val="8062073"/>
      </c:lineChart>
      <c:catAx>
        <c:axId val="5340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073"/>
        <c:crossesAt val="0"/>
        <c:auto val="1"/>
        <c:lblAlgn val="ctr"/>
        <c:lblOffset val="100"/>
        <c:noMultiLvlLbl val="0"/>
      </c:catAx>
      <c:valAx>
        <c:axId val="806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9005"/>
        <c:axId val="4003973"/>
      </c:lineChart>
      <c:catAx>
        <c:axId val="3715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973"/>
        <c:crossesAt val="0"/>
        <c:auto val="1"/>
        <c:lblAlgn val="ctr"/>
        <c:lblOffset val="100"/>
        <c:noMultiLvlLbl val="0"/>
      </c:catAx>
      <c:valAx>
        <c:axId val="400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726814"/>
        <c:axId val="5779005"/>
      </c:barChart>
      <c:catAx>
        <c:axId val="2872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005"/>
        <c:crossesAt val="0"/>
        <c:auto val="1"/>
        <c:lblAlgn val="ctr"/>
        <c:lblOffset val="100"/>
        <c:noMultiLvlLbl val="0"/>
      </c:catAx>
      <c:valAx>
        <c:axId val="577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90497"/>
        <c:axId val="94688566"/>
        <c:axId val="43202225"/>
      </c:bar3DChart>
      <c:catAx>
        <c:axId val="955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8566"/>
        <c:crossesAt val="0"/>
        <c:auto val="1"/>
        <c:lblAlgn val="ctr"/>
        <c:lblOffset val="100"/>
        <c:noMultiLvlLbl val="0"/>
      </c:catAx>
      <c:valAx>
        <c:axId val="9468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90497"/>
        <c:crossesAt val="1"/>
        <c:crossBetween val="midCat"/>
      </c:valAx>
      <c:serAx>
        <c:axId val="4320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85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4965"/>
        <c:axId val="31005488"/>
      </c:scatterChart>
      <c:valAx>
        <c:axId val="598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5488"/>
        <c:crossesAt val="0"/>
        <c:crossBetween val="midCat"/>
      </c:valAx>
      <c:valAx>
        <c:axId val="3100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02865"/>
        <c:axId val="49277809"/>
      </c:scatterChart>
      <c:valAx>
        <c:axId val="92002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7809"/>
        <c:crossesAt val="0"/>
        <c:crossBetween val="midCat"/>
        <c:majorUnit val="30"/>
        <c:minorUnit val="30"/>
      </c:valAx>
      <c:valAx>
        <c:axId val="49277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2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93293"/>
        <c:axId val="50526891"/>
      </c:scatterChart>
      <c:valAx>
        <c:axId val="14393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6891"/>
        <c:crossesAt val="0"/>
        <c:crossBetween val="midCat"/>
        <c:majorUnit val="30"/>
        <c:minorUnit val="30"/>
      </c:valAx>
      <c:valAx>
        <c:axId val="50526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3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