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985570"/>
        <c:axId val="31348227"/>
      </c:lineChart>
      <c:catAx>
        <c:axId val="529855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348227"/>
        <c:crossesAt val="0"/>
        <c:auto val="1"/>
        <c:lblAlgn val="ctr"/>
        <c:lblOffset val="100"/>
        <c:noMultiLvlLbl val="0"/>
      </c:catAx>
      <c:valAx>
        <c:axId val="313482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9855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7056376"/>
        <c:axId val="94986403"/>
      </c:areaChart>
      <c:catAx>
        <c:axId val="670563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986403"/>
        <c:crossesAt val="0"/>
        <c:auto val="1"/>
        <c:lblAlgn val="ctr"/>
        <c:lblOffset val="100"/>
        <c:noMultiLvlLbl val="0"/>
      </c:catAx>
      <c:valAx>
        <c:axId val="949864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0563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