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0113444154067544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5076335805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