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43280"/>
        <c:axId val="44608289"/>
      </c:barChart>
      <c:catAx>
        <c:axId val="68243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08289"/>
        <c:crossesAt val="0"/>
        <c:auto val="1"/>
        <c:lblAlgn val="ctr"/>
        <c:lblOffset val="100"/>
        <c:noMultiLvlLbl val="0"/>
      </c:catAx>
      <c:valAx>
        <c:axId val="446082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32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91234"/>
        <c:axId val="94669045"/>
      </c:barChart>
      <c:catAx>
        <c:axId val="52991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9045"/>
        <c:crossesAt val="0"/>
        <c:auto val="1"/>
        <c:lblAlgn val="ctr"/>
        <c:lblOffset val="100"/>
        <c:noMultiLvlLbl val="0"/>
      </c:catAx>
      <c:valAx>
        <c:axId val="946690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912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787344"/>
        <c:axId val="66838241"/>
      </c:barChart>
      <c:catAx>
        <c:axId val="57787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38241"/>
        <c:crossesAt val="0"/>
        <c:auto val="1"/>
        <c:lblAlgn val="ctr"/>
        <c:lblOffset val="100"/>
        <c:noMultiLvlLbl val="0"/>
      </c:catAx>
      <c:valAx>
        <c:axId val="668382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73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