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34705"/>
        <c:axId val="52197635"/>
      </c:barChart>
      <c:catAx>
        <c:axId val="47734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7635"/>
        <c:crossesAt val="0"/>
        <c:auto val="1"/>
        <c:lblAlgn val="ctr"/>
        <c:lblOffset val="100"/>
        <c:noMultiLvlLbl val="0"/>
      </c:catAx>
      <c:valAx>
        <c:axId val="521976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4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8985"/>
        <c:axId val="35947462"/>
      </c:barChart>
      <c:catAx>
        <c:axId val="9618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47462"/>
        <c:crossesAt val="0"/>
        <c:auto val="1"/>
        <c:lblAlgn val="ctr"/>
        <c:lblOffset val="100"/>
        <c:noMultiLvlLbl val="0"/>
      </c:catAx>
      <c:valAx>
        <c:axId val="359474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8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275074"/>
        <c:axId val="56601098"/>
      </c:barChart>
      <c:catAx>
        <c:axId val="63275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01098"/>
        <c:crossesAt val="0"/>
        <c:auto val="1"/>
        <c:lblAlgn val="ctr"/>
        <c:lblOffset val="100"/>
        <c:noMultiLvlLbl val="0"/>
      </c:catAx>
      <c:valAx>
        <c:axId val="566010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750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