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12733430980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742254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