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077015"/>
        <c:axId val="14588869"/>
      </c:barChart>
      <c:catAx>
        <c:axId val="81077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88869"/>
        <c:crossesAt val="0"/>
        <c:auto val="1"/>
        <c:lblAlgn val="ctr"/>
        <c:lblOffset val="100"/>
        <c:noMultiLvlLbl val="0"/>
      </c:catAx>
      <c:valAx>
        <c:axId val="145888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770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303006"/>
        <c:axId val="76594198"/>
      </c:barChart>
      <c:catAx>
        <c:axId val="17303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4198"/>
        <c:crossesAt val="0"/>
        <c:auto val="1"/>
        <c:lblAlgn val="ctr"/>
        <c:lblOffset val="100"/>
        <c:noMultiLvlLbl val="0"/>
      </c:catAx>
      <c:valAx>
        <c:axId val="765941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30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124822"/>
        <c:axId val="41393057"/>
      </c:barChart>
      <c:catAx>
        <c:axId val="88124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93057"/>
        <c:crossesAt val="0"/>
        <c:auto val="1"/>
        <c:lblAlgn val="ctr"/>
        <c:lblOffset val="100"/>
        <c:noMultiLvlLbl val="0"/>
      </c:catAx>
      <c:valAx>
        <c:axId val="413930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248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