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56121528695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685821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