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10991"/>
        <c:axId val="24454445"/>
      </c:barChart>
      <c:catAx>
        <c:axId val="1410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54445"/>
        <c:crossesAt val="0"/>
        <c:auto val="1"/>
        <c:lblAlgn val="ctr"/>
        <c:lblOffset val="100"/>
        <c:noMultiLvlLbl val="0"/>
      </c:catAx>
      <c:valAx>
        <c:axId val="244544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09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59263"/>
        <c:axId val="26936521"/>
      </c:barChart>
      <c:catAx>
        <c:axId val="89159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36521"/>
        <c:crossesAt val="0"/>
        <c:auto val="1"/>
        <c:lblAlgn val="ctr"/>
        <c:lblOffset val="100"/>
        <c:noMultiLvlLbl val="0"/>
      </c:catAx>
      <c:valAx>
        <c:axId val="269365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92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0621"/>
        <c:axId val="63678876"/>
      </c:barChart>
      <c:catAx>
        <c:axId val="6180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8876"/>
        <c:crossesAt val="0"/>
        <c:auto val="1"/>
        <c:lblAlgn val="ctr"/>
        <c:lblOffset val="100"/>
        <c:noMultiLvlLbl val="0"/>
      </c:catAx>
      <c:valAx>
        <c:axId val="636788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0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