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43377"/>
        <c:axId val="84075596"/>
      </c:barChart>
      <c:catAx>
        <c:axId val="396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596"/>
        <c:auto val="1"/>
        <c:lblAlgn val="ctr"/>
        <c:lblOffset val="100"/>
        <c:noMultiLvlLbl val="0"/>
      </c:catAx>
      <c:valAx>
        <c:axId val="840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99359"/>
        <c:axId val="67647427"/>
      </c:barChart>
      <c:catAx>
        <c:axId val="350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427"/>
        <c:auto val="1"/>
        <c:lblAlgn val="ctr"/>
        <c:lblOffset val="100"/>
        <c:noMultiLvlLbl val="0"/>
      </c:catAx>
      <c:valAx>
        <c:axId val="676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27021"/>
        <c:axId val="25210009"/>
      </c:barChart>
      <c:catAx>
        <c:axId val="4292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009"/>
        <c:auto val="1"/>
        <c:lblAlgn val="ctr"/>
        <c:lblOffset val="100"/>
        <c:noMultiLvlLbl val="0"/>
      </c:catAx>
      <c:valAx>
        <c:axId val="252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26588"/>
        <c:axId val="64883331"/>
      </c:barChart>
      <c:catAx>
        <c:axId val="125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331"/>
        <c:auto val="1"/>
        <c:lblAlgn val="ctr"/>
        <c:lblOffset val="100"/>
        <c:noMultiLvlLbl val="0"/>
      </c:catAx>
      <c:valAx>
        <c:axId val="648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24672"/>
        <c:axId val="45915918"/>
      </c:barChart>
      <c:catAx>
        <c:axId val="3522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918"/>
        <c:auto val="1"/>
        <c:lblAlgn val="ctr"/>
        <c:lblOffset val="100"/>
        <c:noMultiLvlLbl val="0"/>
      </c:catAx>
      <c:valAx>
        <c:axId val="459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88743"/>
        <c:axId val="75945532"/>
      </c:barChart>
      <c:catAx>
        <c:axId val="8768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532"/>
        <c:auto val="1"/>
        <c:lblAlgn val="ctr"/>
        <c:lblOffset val="100"/>
        <c:noMultiLvlLbl val="0"/>
      </c:catAx>
      <c:valAx>
        <c:axId val="759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6590"/>
        <c:axId val="41394136"/>
      </c:barChart>
      <c:catAx>
        <c:axId val="8927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136"/>
        <c:auto val="1"/>
        <c:lblAlgn val="ctr"/>
        <c:lblOffset val="100"/>
        <c:noMultiLvlLbl val="0"/>
      </c:catAx>
      <c:valAx>
        <c:axId val="413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01379"/>
        <c:axId val="26019930"/>
      </c:barChart>
      <c:catAx>
        <c:axId val="8240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930"/>
        <c:auto val="1"/>
        <c:lblAlgn val="ctr"/>
        <c:lblOffset val="100"/>
        <c:noMultiLvlLbl val="0"/>
      </c:catAx>
      <c:valAx>
        <c:axId val="260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23985"/>
        <c:axId val="10223078"/>
      </c:barChart>
      <c:catAx>
        <c:axId val="7922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078"/>
        <c:auto val="1"/>
        <c:lblAlgn val="ctr"/>
        <c:lblOffset val="100"/>
        <c:noMultiLvlLbl val="0"/>
      </c:catAx>
      <c:valAx>
        <c:axId val="102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06286"/>
        <c:axId val="80073721"/>
      </c:barChart>
      <c:catAx>
        <c:axId val="6980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721"/>
        <c:auto val="1"/>
        <c:lblAlgn val="ctr"/>
        <c:lblOffset val="100"/>
        <c:noMultiLvlLbl val="0"/>
      </c:catAx>
      <c:valAx>
        <c:axId val="800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77836"/>
        <c:axId val="55645661"/>
      </c:barChart>
      <c:catAx>
        <c:axId val="5297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661"/>
        <c:auto val="1"/>
        <c:lblAlgn val="ctr"/>
        <c:lblOffset val="100"/>
        <c:noMultiLvlLbl val="0"/>
      </c:catAx>
      <c:valAx>
        <c:axId val="556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64791"/>
        <c:axId val="83678575"/>
      </c:barChart>
      <c:catAx>
        <c:axId val="996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575"/>
        <c:auto val="1"/>
        <c:lblAlgn val="ctr"/>
        <c:lblOffset val="100"/>
        <c:noMultiLvlLbl val="0"/>
      </c:catAx>
      <c:valAx>
        <c:axId val="836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44646"/>
        <c:axId val="75456452"/>
      </c:barChart>
      <c:catAx>
        <c:axId val="4904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452"/>
        <c:auto val="1"/>
        <c:lblAlgn val="ctr"/>
        <c:lblOffset val="100"/>
        <c:noMultiLvlLbl val="0"/>
      </c:catAx>
      <c:valAx>
        <c:axId val="754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91820"/>
        <c:axId val="87651995"/>
      </c:barChart>
      <c:catAx>
        <c:axId val="4479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995"/>
        <c:auto val="1"/>
        <c:lblAlgn val="ctr"/>
        <c:lblOffset val="100"/>
        <c:noMultiLvlLbl val="0"/>
      </c:catAx>
      <c:valAx>
        <c:axId val="8765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96424"/>
        <c:axId val="99445424"/>
      </c:barChart>
      <c:catAx>
        <c:axId val="177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424"/>
        <c:auto val="1"/>
        <c:lblAlgn val="ctr"/>
        <c:lblOffset val="100"/>
        <c:noMultiLvlLbl val="0"/>
      </c:catAx>
      <c:valAx>
        <c:axId val="994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6137"/>
        <c:axId val="54200447"/>
      </c:barChart>
      <c:catAx>
        <c:axId val="966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447"/>
        <c:auto val="1"/>
        <c:lblAlgn val="ctr"/>
        <c:lblOffset val="100"/>
        <c:noMultiLvlLbl val="0"/>
      </c:catAx>
      <c:valAx>
        <c:axId val="542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6052"/>
        <c:axId val="4865616"/>
      </c:barChart>
      <c:catAx>
        <c:axId val="9286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16"/>
        <c:auto val="1"/>
        <c:lblAlgn val="ctr"/>
        <c:lblOffset val="100"/>
        <c:noMultiLvlLbl val="0"/>
      </c:catAx>
      <c:valAx>
        <c:axId val="48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45101"/>
        <c:axId val="70505314"/>
      </c:barChart>
      <c:catAx>
        <c:axId val="2404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314"/>
        <c:auto val="1"/>
        <c:lblAlgn val="ctr"/>
        <c:lblOffset val="100"/>
        <c:noMultiLvlLbl val="0"/>
      </c:catAx>
      <c:valAx>
        <c:axId val="7050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