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48487"/>
        <c:axId val="41771631"/>
      </c:scatterChart>
      <c:valAx>
        <c:axId val="9804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631"/>
        <c:crossesAt val="0"/>
        <c:crossBetween val="midCat"/>
      </c:valAx>
      <c:valAx>
        <c:axId val="4177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3286"/>
        <c:axId val="21933273"/>
      </c:scatterChart>
      <c:valAx>
        <c:axId val="9617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273"/>
        <c:crossesAt val="0"/>
        <c:crossBetween val="midCat"/>
      </c:valAx>
      <c:valAx>
        <c:axId val="2193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8262"/>
        <c:axId val="61976219"/>
      </c:scatterChart>
      <c:valAx>
        <c:axId val="7772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219"/>
        <c:crossesAt val="0"/>
        <c:crossBetween val="midCat"/>
      </c:valAx>
      <c:valAx>
        <c:axId val="6197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93056"/>
        <c:axId val="95944396"/>
      </c:scatterChart>
      <c:valAx>
        <c:axId val="4219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96"/>
        <c:crossesAt val="0"/>
        <c:crossBetween val="midCat"/>
      </c:valAx>
      <c:valAx>
        <c:axId val="9594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