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293"/>
        <c:axId val="92413475"/>
      </c:barChart>
      <c:catAx>
        <c:axId val="2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475"/>
        <c:auto val="1"/>
        <c:lblAlgn val="ctr"/>
        <c:lblOffset val="100"/>
        <c:noMultiLvlLbl val="0"/>
      </c:catAx>
      <c:valAx>
        <c:axId val="924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43105"/>
        <c:axId val="98340280"/>
      </c:barChart>
      <c:catAx>
        <c:axId val="7114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280"/>
        <c:auto val="1"/>
        <c:lblAlgn val="ctr"/>
        <c:lblOffset val="100"/>
        <c:noMultiLvlLbl val="0"/>
      </c:catAx>
      <c:valAx>
        <c:axId val="983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99162"/>
        <c:axId val="5795662"/>
      </c:barChart>
      <c:catAx>
        <c:axId val="5589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62"/>
        <c:auto val="1"/>
        <c:lblAlgn val="ctr"/>
        <c:lblOffset val="100"/>
        <c:noMultiLvlLbl val="0"/>
      </c:catAx>
      <c:valAx>
        <c:axId val="57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96171"/>
        <c:axId val="36511392"/>
      </c:barChart>
      <c:catAx>
        <c:axId val="157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392"/>
        <c:auto val="1"/>
        <c:lblAlgn val="ctr"/>
        <c:lblOffset val="100"/>
        <c:noMultiLvlLbl val="0"/>
      </c:catAx>
      <c:valAx>
        <c:axId val="365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79610"/>
        <c:axId val="84986484"/>
      </c:barChart>
      <c:catAx>
        <c:axId val="1837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484"/>
        <c:auto val="1"/>
        <c:lblAlgn val="ctr"/>
        <c:lblOffset val="100"/>
        <c:noMultiLvlLbl val="0"/>
      </c:catAx>
      <c:valAx>
        <c:axId val="8498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68854"/>
        <c:axId val="75368385"/>
      </c:barChart>
      <c:catAx>
        <c:axId val="5226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385"/>
        <c:auto val="1"/>
        <c:lblAlgn val="ctr"/>
        <c:lblOffset val="100"/>
        <c:noMultiLvlLbl val="0"/>
      </c:catAx>
      <c:valAx>
        <c:axId val="753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2663"/>
        <c:axId val="33318609"/>
      </c:barChart>
      <c:catAx>
        <c:axId val="9615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609"/>
        <c:auto val="1"/>
        <c:lblAlgn val="ctr"/>
        <c:lblOffset val="100"/>
        <c:noMultiLvlLbl val="0"/>
      </c:catAx>
      <c:valAx>
        <c:axId val="3331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00756"/>
        <c:axId val="78429593"/>
      </c:barChart>
      <c:catAx>
        <c:axId val="2180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593"/>
        <c:auto val="1"/>
        <c:lblAlgn val="ctr"/>
        <c:lblOffset val="100"/>
        <c:noMultiLvlLbl val="0"/>
      </c:catAx>
      <c:valAx>
        <c:axId val="784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32736"/>
        <c:axId val="31725885"/>
      </c:barChart>
      <c:catAx>
        <c:axId val="9033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885"/>
        <c:auto val="1"/>
        <c:lblAlgn val="ctr"/>
        <c:lblOffset val="100"/>
        <c:noMultiLvlLbl val="0"/>
      </c:catAx>
      <c:valAx>
        <c:axId val="3172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46167"/>
        <c:axId val="4350449"/>
      </c:barChart>
      <c:catAx>
        <c:axId val="1994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49"/>
        <c:auto val="1"/>
        <c:lblAlgn val="ctr"/>
        <c:lblOffset val="100"/>
        <c:noMultiLvlLbl val="0"/>
      </c:catAx>
      <c:valAx>
        <c:axId val="43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42080"/>
        <c:axId val="54974701"/>
      </c:barChart>
      <c:catAx>
        <c:axId val="3874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701"/>
        <c:auto val="1"/>
        <c:lblAlgn val="ctr"/>
        <c:lblOffset val="100"/>
        <c:noMultiLvlLbl val="0"/>
      </c:catAx>
      <c:valAx>
        <c:axId val="549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7648"/>
        <c:axId val="86688072"/>
      </c:barChart>
      <c:catAx>
        <c:axId val="4116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072"/>
        <c:auto val="1"/>
        <c:lblAlgn val="ctr"/>
        <c:lblOffset val="100"/>
        <c:noMultiLvlLbl val="0"/>
      </c:catAx>
      <c:valAx>
        <c:axId val="866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45581"/>
        <c:axId val="37834786"/>
      </c:barChart>
      <c:catAx>
        <c:axId val="4364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786"/>
        <c:auto val="1"/>
        <c:lblAlgn val="ctr"/>
        <c:lblOffset val="100"/>
        <c:noMultiLvlLbl val="0"/>
      </c:catAx>
      <c:valAx>
        <c:axId val="378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25825"/>
        <c:axId val="36383732"/>
      </c:barChart>
      <c:catAx>
        <c:axId val="8712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732"/>
        <c:auto val="1"/>
        <c:lblAlgn val="ctr"/>
        <c:lblOffset val="100"/>
        <c:noMultiLvlLbl val="0"/>
      </c:catAx>
      <c:valAx>
        <c:axId val="363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29507"/>
        <c:axId val="3224903"/>
      </c:barChart>
      <c:catAx>
        <c:axId val="5932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03"/>
        <c:auto val="1"/>
        <c:lblAlgn val="ctr"/>
        <c:lblOffset val="100"/>
        <c:noMultiLvlLbl val="0"/>
      </c:catAx>
      <c:valAx>
        <c:axId val="322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2407"/>
        <c:axId val="46230002"/>
      </c:barChart>
      <c:catAx>
        <c:axId val="41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002"/>
        <c:auto val="1"/>
        <c:lblAlgn val="ctr"/>
        <c:lblOffset val="100"/>
        <c:noMultiLvlLbl val="0"/>
      </c:catAx>
      <c:valAx>
        <c:axId val="462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29312"/>
        <c:axId val="31146759"/>
      </c:barChart>
      <c:catAx>
        <c:axId val="354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759"/>
        <c:auto val="1"/>
        <c:lblAlgn val="ctr"/>
        <c:lblOffset val="100"/>
        <c:noMultiLvlLbl val="0"/>
      </c:catAx>
      <c:valAx>
        <c:axId val="311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98046"/>
        <c:axId val="43484965"/>
      </c:barChart>
      <c:catAx>
        <c:axId val="6699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965"/>
        <c:auto val="1"/>
        <c:lblAlgn val="ctr"/>
        <c:lblOffset val="100"/>
        <c:noMultiLvlLbl val="0"/>
      </c:catAx>
      <c:valAx>
        <c:axId val="434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