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84704"/>
        <c:axId val="9592088"/>
      </c:scatterChart>
      <c:valAx>
        <c:axId val="8828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88"/>
        <c:crossesAt val="0"/>
        <c:crossBetween val="midCat"/>
      </c:valAx>
      <c:valAx>
        <c:axId val="959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7894"/>
        <c:axId val="32786302"/>
      </c:scatterChart>
      <c:valAx>
        <c:axId val="4189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302"/>
        <c:crossesAt val="0"/>
        <c:crossBetween val="midCat"/>
      </c:valAx>
      <c:valAx>
        <c:axId val="3278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5748"/>
        <c:axId val="72402198"/>
      </c:scatterChart>
      <c:valAx>
        <c:axId val="1592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198"/>
        <c:crossesAt val="0"/>
        <c:crossBetween val="midCat"/>
      </c:valAx>
      <c:valAx>
        <c:axId val="7240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8059"/>
        <c:axId val="9854189"/>
      </c:scatterChart>
      <c:valAx>
        <c:axId val="217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9"/>
        <c:crossesAt val="0"/>
        <c:crossBetween val="midCat"/>
      </c:valAx>
      <c:valAx>
        <c:axId val="985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