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230413"/>
        <c:axId val="38863420"/>
      </c:scatterChart>
      <c:valAx>
        <c:axId val="202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20"/>
        <c:crossesAt val="0"/>
        <c:crossBetween val="midCat"/>
      </c:valAx>
      <c:valAx>
        <c:axId val="388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857829"/>
        <c:axId val="76272587"/>
      </c:barChart>
      <c:catAx>
        <c:axId val="3885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587"/>
        <c:crossesAt val="0"/>
        <c:auto val="1"/>
        <c:lblAlgn val="ctr"/>
        <c:lblOffset val="100"/>
        <c:noMultiLvlLbl val="0"/>
      </c:catAx>
      <c:valAx>
        <c:axId val="762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51190"/>
        <c:axId val="51850057"/>
      </c:barChart>
      <c:catAx>
        <c:axId val="1635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57"/>
        <c:crossesAt val="0"/>
        <c:auto val="1"/>
        <c:lblAlgn val="ctr"/>
        <c:lblOffset val="100"/>
        <c:noMultiLvlLbl val="0"/>
      </c:catAx>
      <c:valAx>
        <c:axId val="518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13434"/>
        <c:axId val="13048900"/>
      </c:barChart>
      <c:catAx>
        <c:axId val="5101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900"/>
        <c:crossesAt val="0"/>
        <c:auto val="1"/>
        <c:lblAlgn val="ctr"/>
        <c:lblOffset val="100"/>
        <c:noMultiLvlLbl val="0"/>
      </c:catAx>
      <c:valAx>
        <c:axId val="130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679275"/>
        <c:axId val="42260804"/>
      </c:areaChart>
      <c:catAx>
        <c:axId val="266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804"/>
        <c:crossesAt val="0"/>
        <c:auto val="1"/>
        <c:lblAlgn val="ctr"/>
        <c:lblOffset val="100"/>
        <c:noMultiLvlLbl val="0"/>
      </c:catAx>
      <c:valAx>
        <c:axId val="422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87367"/>
        <c:axId val="88054887"/>
      </c:areaChart>
      <c:catAx>
        <c:axId val="241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887"/>
        <c:crossesAt val="0"/>
        <c:auto val="1"/>
        <c:lblAlgn val="ctr"/>
        <c:lblOffset val="100"/>
        <c:noMultiLvlLbl val="0"/>
      </c:catAx>
      <c:valAx>
        <c:axId val="880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90744"/>
        <c:axId val="45564419"/>
      </c:areaChart>
      <c:catAx>
        <c:axId val="9639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419"/>
        <c:crossesAt val="0"/>
        <c:auto val="1"/>
        <c:lblAlgn val="ctr"/>
        <c:lblOffset val="100"/>
        <c:noMultiLvlLbl val="0"/>
      </c:catAx>
      <c:valAx>
        <c:axId val="455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7417"/>
        <c:axId val="17664962"/>
      </c:lineChart>
      <c:catAx>
        <c:axId val="5058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962"/>
        <c:crossesAt val="0"/>
        <c:auto val="1"/>
        <c:lblAlgn val="ctr"/>
        <c:lblOffset val="100"/>
        <c:noMultiLvlLbl val="0"/>
      </c:catAx>
      <c:valAx>
        <c:axId val="176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0931"/>
        <c:axId val="32359547"/>
      </c:lineChart>
      <c:catAx>
        <c:axId val="7709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547"/>
        <c:crossesAt val="0"/>
        <c:auto val="1"/>
        <c:lblAlgn val="ctr"/>
        <c:lblOffset val="100"/>
        <c:noMultiLvlLbl val="0"/>
      </c:catAx>
      <c:valAx>
        <c:axId val="323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0241"/>
        <c:axId val="63340608"/>
      </c:lineChart>
      <c:catAx>
        <c:axId val="9890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608"/>
        <c:crossesAt val="0"/>
        <c:auto val="1"/>
        <c:lblAlgn val="ctr"/>
        <c:lblOffset val="100"/>
        <c:noMultiLvlLbl val="0"/>
      </c:catAx>
      <c:valAx>
        <c:axId val="633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873848"/>
        <c:axId val="90872624"/>
      </c:scatterChart>
      <c:valAx>
        <c:axId val="948738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624"/>
        <c:crossesAt val="0"/>
        <c:crossBetween val="midCat"/>
      </c:valAx>
      <c:valAx>
        <c:axId val="908726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3340"/>
        <c:axId val="91309470"/>
      </c:radarChart>
      <c:catAx>
        <c:axId val="8993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470"/>
        <c:crossesAt val="0"/>
        <c:auto val="1"/>
        <c:lblAlgn val="ctr"/>
        <c:lblOffset val="100"/>
        <c:noMultiLvlLbl val="0"/>
      </c:catAx>
      <c:valAx>
        <c:axId val="9130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74586"/>
        <c:axId val="47169131"/>
      </c:radarChart>
      <c:catAx>
        <c:axId val="58074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131"/>
        <c:crossesAt val="0"/>
        <c:auto val="1"/>
        <c:lblAlgn val="ctr"/>
        <c:lblOffset val="100"/>
        <c:noMultiLvlLbl val="0"/>
      </c:catAx>
      <c:valAx>
        <c:axId val="47169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73312"/>
        <c:axId val="19910508"/>
      </c:radarChart>
      <c:catAx>
        <c:axId val="8073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508"/>
        <c:crossesAt val="0"/>
        <c:auto val="1"/>
        <c:lblAlgn val="ctr"/>
        <c:lblOffset val="100"/>
        <c:noMultiLvlLbl val="0"/>
      </c:catAx>
      <c:valAx>
        <c:axId val="1991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9961"/>
        <c:axId val="38533228"/>
      </c:lineChart>
      <c:catAx>
        <c:axId val="8340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28"/>
        <c:crossesAt val="0"/>
        <c:auto val="1"/>
        <c:lblAlgn val="ctr"/>
        <c:lblOffset val="100"/>
        <c:noMultiLvlLbl val="0"/>
      </c:catAx>
      <c:valAx>
        <c:axId val="38533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71278"/>
        <c:axId val="27338388"/>
      </c:bubbleChart>
      <c:valAx>
        <c:axId val="701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88"/>
        <c:crossesAt val="0"/>
        <c:crossBetween val="midCat"/>
      </c:valAx>
      <c:valAx>
        <c:axId val="273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2775"/>
        <c:axId val="6943818"/>
      </c:lineChart>
      <c:catAx>
        <c:axId val="9874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8"/>
        <c:crossesAt val="0"/>
        <c:auto val="1"/>
        <c:lblAlgn val="ctr"/>
        <c:lblOffset val="100"/>
        <c:noMultiLvlLbl val="0"/>
      </c:catAx>
      <c:valAx>
        <c:axId val="6943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521"/>
        <c:axId val="8154366"/>
      </c:lineChart>
      <c:catAx>
        <c:axId val="227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66"/>
        <c:crossesAt val="0"/>
        <c:auto val="1"/>
        <c:lblAlgn val="ctr"/>
        <c:lblOffset val="100"/>
        <c:noMultiLvlLbl val="0"/>
      </c:catAx>
      <c:valAx>
        <c:axId val="8154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1169"/>
        <c:axId val="15470654"/>
      </c:lineChart>
      <c:catAx>
        <c:axId val="3429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654"/>
        <c:crossesAt val="0"/>
        <c:auto val="1"/>
        <c:lblAlgn val="ctr"/>
        <c:lblOffset val="100"/>
        <c:noMultiLvlLbl val="0"/>
      </c:catAx>
      <c:valAx>
        <c:axId val="154706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1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0646"/>
        <c:axId val="34104465"/>
      </c:lineChart>
      <c:catAx>
        <c:axId val="912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465"/>
        <c:crossesAt val="0"/>
        <c:auto val="1"/>
        <c:lblAlgn val="ctr"/>
        <c:lblOffset val="100"/>
        <c:noMultiLvlLbl val="0"/>
      </c:catAx>
      <c:valAx>
        <c:axId val="34104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2881"/>
        <c:axId val="77051505"/>
      </c:lineChart>
      <c:catAx>
        <c:axId val="209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505"/>
        <c:crossesAt val="0"/>
        <c:auto val="1"/>
        <c:lblAlgn val="ctr"/>
        <c:lblOffset val="100"/>
        <c:noMultiLvlLbl val="0"/>
      </c:catAx>
      <c:valAx>
        <c:axId val="77051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5430"/>
        <c:axId val="13101995"/>
      </c:lineChart>
      <c:catAx>
        <c:axId val="924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995"/>
        <c:crossesAt val="0"/>
        <c:auto val="1"/>
        <c:lblAlgn val="ctr"/>
        <c:lblOffset val="100"/>
        <c:noMultiLvlLbl val="0"/>
      </c:catAx>
      <c:valAx>
        <c:axId val="1310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5735"/>
        <c:axId val="36452216"/>
      </c:lineChart>
      <c:catAx>
        <c:axId val="843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216"/>
        <c:crossesAt val="0"/>
        <c:auto val="1"/>
        <c:lblAlgn val="ctr"/>
        <c:lblOffset val="100"/>
        <c:noMultiLvlLbl val="0"/>
      </c:catAx>
      <c:valAx>
        <c:axId val="36452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7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2380"/>
        <c:axId val="5773914"/>
      </c:lineChart>
      <c:catAx>
        <c:axId val="5883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14"/>
        <c:crossesAt val="0"/>
        <c:auto val="1"/>
        <c:lblAlgn val="ctr"/>
        <c:lblOffset val="100"/>
        <c:noMultiLvlLbl val="0"/>
      </c:catAx>
      <c:valAx>
        <c:axId val="5773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3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446166"/>
        <c:axId val="39751583"/>
      </c:barChart>
      <c:catAx>
        <c:axId val="6244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583"/>
        <c:auto val="1"/>
        <c:lblAlgn val="ctr"/>
        <c:lblOffset val="100"/>
        <c:noMultiLvlLbl val="0"/>
      </c:catAx>
      <c:valAx>
        <c:axId val="39751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44601"/>
        <c:axId val="31054843"/>
      </c:bubbleChart>
      <c:valAx>
        <c:axId val="7804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843"/>
        <c:crossesAt val="0"/>
        <c:crossBetween val="midCat"/>
      </c:valAx>
      <c:valAx>
        <c:axId val="310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873797"/>
        <c:axId val="52112551"/>
      </c:areaChart>
      <c:catAx>
        <c:axId val="1987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551"/>
        <c:auto val="1"/>
        <c:lblAlgn val="ctr"/>
        <c:lblOffset val="100"/>
        <c:noMultiLvlLbl val="0"/>
      </c:catAx>
      <c:valAx>
        <c:axId val="52112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386630"/>
        <c:axId val="37621215"/>
      </c:radarChart>
      <c:catAx>
        <c:axId val="953866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21215"/>
        <c:auto val="1"/>
        <c:lblAlgn val="ctr"/>
        <c:lblOffset val="100"/>
        <c:noMultiLvlLbl val="0"/>
      </c:catAx>
      <c:valAx>
        <c:axId val="37621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7512"/>
        <c:axId val="74315159"/>
      </c:lineChart>
      <c:catAx>
        <c:axId val="7839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159"/>
        <c:auto val="1"/>
        <c:lblAlgn val="ctr"/>
        <c:lblOffset val="100"/>
        <c:noMultiLvlLbl val="0"/>
      </c:catAx>
      <c:valAx>
        <c:axId val="74315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381623"/>
        <c:axId val="5182399"/>
      </c:bubbleChart>
      <c:valAx>
        <c:axId val="4338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99"/>
        <c:crossesAt val="0"/>
        <c:crossBetween val="midCat"/>
      </c:valAx>
      <c:valAx>
        <c:axId val="51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795059"/>
        <c:axId val="40870105"/>
      </c:scatterChart>
      <c:valAx>
        <c:axId val="2279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105"/>
        <c:crossesAt val="0"/>
        <c:crossBetween val="midCat"/>
      </c:valAx>
      <c:valAx>
        <c:axId val="40870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7589"/>
        <c:axId val="41599916"/>
      </c:lineChart>
      <c:catAx>
        <c:axId val="556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916"/>
        <c:crossesAt val="0"/>
        <c:auto val="1"/>
        <c:lblAlgn val="ctr"/>
        <c:lblOffset val="100"/>
        <c:noMultiLvlLbl val="0"/>
      </c:catAx>
      <c:valAx>
        <c:axId val="41599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620549"/>
        <c:axId val="7565694"/>
      </c:barChart>
      <c:catAx>
        <c:axId val="376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94"/>
        <c:crossesAt val="0"/>
        <c:auto val="1"/>
        <c:lblAlgn val="ctr"/>
        <c:lblOffset val="100"/>
        <c:noMultiLvlLbl val="0"/>
      </c:catAx>
      <c:valAx>
        <c:axId val="756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368967"/>
        <c:axId val="28994949"/>
      </c:areaChart>
      <c:catAx>
        <c:axId val="843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949"/>
        <c:crossesAt val="0"/>
        <c:auto val="1"/>
        <c:lblAlgn val="ctr"/>
        <c:lblOffset val="100"/>
        <c:noMultiLvlLbl val="0"/>
      </c:catAx>
      <c:valAx>
        <c:axId val="28994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967457"/>
        <c:axId val="57916409"/>
      </c:barChart>
      <c:catAx>
        <c:axId val="679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409"/>
        <c:crossesAt val="0"/>
        <c:auto val="1"/>
        <c:lblAlgn val="ctr"/>
        <c:lblOffset val="100"/>
        <c:noMultiLvlLbl val="0"/>
      </c:catAx>
      <c:valAx>
        <c:axId val="579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80805"/>
        <c:axId val="94663304"/>
      </c:bubbleChart>
      <c:valAx>
        <c:axId val="2048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304"/>
        <c:crossesAt val="0"/>
        <c:crossBetween val="midCat"/>
      </c:valAx>
      <c:valAx>
        <c:axId val="946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46971"/>
        <c:axId val="47449923"/>
      </c:bubbleChart>
      <c:valAx>
        <c:axId val="4124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923"/>
        <c:crossesAt val="0"/>
        <c:crossBetween val="midCat"/>
      </c:valAx>
      <c:valAx>
        <c:axId val="474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321785"/>
        <c:axId val="52198081"/>
      </c:barChart>
      <c:catAx>
        <c:axId val="8032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081"/>
        <c:crossesAt val="0"/>
        <c:auto val="1"/>
        <c:lblAlgn val="ctr"/>
        <c:lblOffset val="100"/>
        <c:noMultiLvlLbl val="0"/>
      </c:catAx>
      <c:valAx>
        <c:axId val="521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952844"/>
        <c:axId val="53781906"/>
      </c:barChart>
      <c:catAx>
        <c:axId val="11952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906"/>
        <c:crossesAt val="0"/>
        <c:auto val="1"/>
        <c:lblAlgn val="ctr"/>
        <c:lblOffset val="100"/>
        <c:noMultiLvlLbl val="0"/>
      </c:catAx>
      <c:valAx>
        <c:axId val="537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51104"/>
        <c:axId val="78465978"/>
      </c:barChart>
      <c:catAx>
        <c:axId val="5845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978"/>
        <c:crossesAt val="0"/>
        <c:auto val="1"/>
        <c:lblAlgn val="ctr"/>
        <c:lblOffset val="100"/>
        <c:noMultiLvlLbl val="0"/>
      </c:catAx>
      <c:valAx>
        <c:axId val="784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