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428907"/>
        <c:axId val="30772751"/>
      </c:scatterChart>
      <c:valAx>
        <c:axId val="1942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2751"/>
        <c:crossesAt val="0"/>
        <c:crossBetween val="midCat"/>
      </c:valAx>
      <c:valAx>
        <c:axId val="3077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2913637"/>
        <c:axId val="84963678"/>
      </c:barChart>
      <c:catAx>
        <c:axId val="8291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3678"/>
        <c:crossesAt val="0"/>
        <c:auto val="1"/>
        <c:lblAlgn val="ctr"/>
        <c:lblOffset val="100"/>
        <c:noMultiLvlLbl val="0"/>
      </c:catAx>
      <c:valAx>
        <c:axId val="8496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3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783942"/>
        <c:axId val="275238"/>
      </c:barChart>
      <c:catAx>
        <c:axId val="8778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8"/>
        <c:crossesAt val="0"/>
        <c:auto val="1"/>
        <c:lblAlgn val="ctr"/>
        <c:lblOffset val="100"/>
        <c:noMultiLvlLbl val="0"/>
      </c:catAx>
      <c:valAx>
        <c:axId val="27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3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107416"/>
        <c:axId val="98846170"/>
      </c:barChart>
      <c:catAx>
        <c:axId val="4910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170"/>
        <c:crossesAt val="0"/>
        <c:auto val="1"/>
        <c:lblAlgn val="ctr"/>
        <c:lblOffset val="100"/>
        <c:noMultiLvlLbl val="0"/>
      </c:catAx>
      <c:valAx>
        <c:axId val="9884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131015"/>
        <c:axId val="71806673"/>
      </c:areaChart>
      <c:catAx>
        <c:axId val="7213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673"/>
        <c:crossesAt val="0"/>
        <c:auto val="1"/>
        <c:lblAlgn val="ctr"/>
        <c:lblOffset val="100"/>
        <c:noMultiLvlLbl val="0"/>
      </c:catAx>
      <c:valAx>
        <c:axId val="7180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606011"/>
        <c:axId val="65661398"/>
      </c:areaChart>
      <c:catAx>
        <c:axId val="1260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1398"/>
        <c:crossesAt val="0"/>
        <c:auto val="1"/>
        <c:lblAlgn val="ctr"/>
        <c:lblOffset val="100"/>
        <c:noMultiLvlLbl val="0"/>
      </c:catAx>
      <c:valAx>
        <c:axId val="6566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768487"/>
        <c:axId val="35434801"/>
      </c:areaChart>
      <c:catAx>
        <c:axId val="9976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4801"/>
        <c:crossesAt val="0"/>
        <c:auto val="1"/>
        <c:lblAlgn val="ctr"/>
        <c:lblOffset val="100"/>
        <c:noMultiLvlLbl val="0"/>
      </c:catAx>
      <c:valAx>
        <c:axId val="3543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10862"/>
        <c:axId val="87456496"/>
      </c:lineChart>
      <c:catAx>
        <c:axId val="7361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496"/>
        <c:crossesAt val="0"/>
        <c:auto val="1"/>
        <c:lblAlgn val="ctr"/>
        <c:lblOffset val="100"/>
        <c:noMultiLvlLbl val="0"/>
      </c:catAx>
      <c:valAx>
        <c:axId val="8745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11028"/>
        <c:axId val="19012086"/>
      </c:lineChart>
      <c:catAx>
        <c:axId val="1641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2086"/>
        <c:crossesAt val="0"/>
        <c:auto val="1"/>
        <c:lblAlgn val="ctr"/>
        <c:lblOffset val="100"/>
        <c:noMultiLvlLbl val="0"/>
      </c:catAx>
      <c:valAx>
        <c:axId val="1901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1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86359"/>
        <c:axId val="56033694"/>
      </c:lineChart>
      <c:catAx>
        <c:axId val="2588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694"/>
        <c:crossesAt val="0"/>
        <c:auto val="1"/>
        <c:lblAlgn val="ctr"/>
        <c:lblOffset val="100"/>
        <c:noMultiLvlLbl val="0"/>
      </c:catAx>
      <c:valAx>
        <c:axId val="5603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236079"/>
        <c:axId val="26935230"/>
      </c:scatterChart>
      <c:valAx>
        <c:axId val="1023607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230"/>
        <c:crossesAt val="0"/>
        <c:crossBetween val="midCat"/>
      </c:valAx>
      <c:valAx>
        <c:axId val="269352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60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011153"/>
        <c:axId val="20185334"/>
      </c:radarChart>
      <c:catAx>
        <c:axId val="310111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334"/>
        <c:crossesAt val="0"/>
        <c:auto val="1"/>
        <c:lblAlgn val="ctr"/>
        <c:lblOffset val="100"/>
        <c:noMultiLvlLbl val="0"/>
      </c:catAx>
      <c:valAx>
        <c:axId val="201853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11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542503"/>
        <c:axId val="56567072"/>
      </c:radarChart>
      <c:catAx>
        <c:axId val="605425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072"/>
        <c:crossesAt val="0"/>
        <c:auto val="1"/>
        <c:lblAlgn val="ctr"/>
        <c:lblOffset val="100"/>
        <c:noMultiLvlLbl val="0"/>
      </c:catAx>
      <c:valAx>
        <c:axId val="565670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25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273242"/>
        <c:axId val="10017163"/>
      </c:radarChart>
      <c:catAx>
        <c:axId val="712732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7163"/>
        <c:crossesAt val="0"/>
        <c:auto val="1"/>
        <c:lblAlgn val="ctr"/>
        <c:lblOffset val="100"/>
        <c:noMultiLvlLbl val="0"/>
      </c:catAx>
      <c:valAx>
        <c:axId val="100171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2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64119"/>
        <c:axId val="74437766"/>
      </c:lineChart>
      <c:catAx>
        <c:axId val="1156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766"/>
        <c:crossesAt val="0"/>
        <c:auto val="1"/>
        <c:lblAlgn val="ctr"/>
        <c:lblOffset val="100"/>
        <c:noMultiLvlLbl val="0"/>
      </c:catAx>
      <c:valAx>
        <c:axId val="74437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41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356519"/>
        <c:axId val="7639638"/>
      </c:bubbleChart>
      <c:valAx>
        <c:axId val="7735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38"/>
        <c:crossesAt val="0"/>
        <c:crossBetween val="midCat"/>
      </c:valAx>
      <c:valAx>
        <c:axId val="763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6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75482"/>
        <c:axId val="44988512"/>
      </c:lineChart>
      <c:catAx>
        <c:axId val="1677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512"/>
        <c:crossesAt val="0"/>
        <c:auto val="1"/>
        <c:lblAlgn val="ctr"/>
        <c:lblOffset val="100"/>
        <c:noMultiLvlLbl val="0"/>
      </c:catAx>
      <c:valAx>
        <c:axId val="449885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54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96406"/>
        <c:axId val="54898024"/>
      </c:lineChart>
      <c:catAx>
        <c:axId val="8369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024"/>
        <c:crossesAt val="0"/>
        <c:auto val="1"/>
        <c:lblAlgn val="ctr"/>
        <c:lblOffset val="100"/>
        <c:noMultiLvlLbl val="0"/>
      </c:catAx>
      <c:valAx>
        <c:axId val="54898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4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66811"/>
        <c:axId val="5954001"/>
      </c:lineChart>
      <c:catAx>
        <c:axId val="5946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001"/>
        <c:crossesAt val="0"/>
        <c:auto val="1"/>
        <c:lblAlgn val="ctr"/>
        <c:lblOffset val="100"/>
        <c:noMultiLvlLbl val="0"/>
      </c:catAx>
      <c:valAx>
        <c:axId val="595400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681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89573"/>
        <c:axId val="12722093"/>
      </c:lineChart>
      <c:catAx>
        <c:axId val="6218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2093"/>
        <c:crossesAt val="0"/>
        <c:auto val="1"/>
        <c:lblAlgn val="ctr"/>
        <c:lblOffset val="100"/>
        <c:noMultiLvlLbl val="0"/>
      </c:catAx>
      <c:valAx>
        <c:axId val="12722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5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45320"/>
        <c:axId val="94072394"/>
      </c:lineChart>
      <c:catAx>
        <c:axId val="7574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2394"/>
        <c:crossesAt val="0"/>
        <c:auto val="1"/>
        <c:lblAlgn val="ctr"/>
        <c:lblOffset val="100"/>
        <c:noMultiLvlLbl val="0"/>
      </c:catAx>
      <c:valAx>
        <c:axId val="94072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532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11668"/>
        <c:axId val="81992084"/>
      </c:lineChart>
      <c:catAx>
        <c:axId val="4751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2084"/>
        <c:crossesAt val="0"/>
        <c:auto val="1"/>
        <c:lblAlgn val="ctr"/>
        <c:lblOffset val="100"/>
        <c:noMultiLvlLbl val="0"/>
      </c:catAx>
      <c:valAx>
        <c:axId val="81992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6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62844"/>
        <c:axId val="465482"/>
      </c:lineChart>
      <c:catAx>
        <c:axId val="4146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82"/>
        <c:crossesAt val="0"/>
        <c:auto val="1"/>
        <c:lblAlgn val="ctr"/>
        <c:lblOffset val="100"/>
        <c:noMultiLvlLbl val="0"/>
      </c:catAx>
      <c:valAx>
        <c:axId val="465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84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63586"/>
        <c:axId val="52048074"/>
      </c:lineChart>
      <c:catAx>
        <c:axId val="2186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074"/>
        <c:crossesAt val="0"/>
        <c:auto val="1"/>
        <c:lblAlgn val="ctr"/>
        <c:lblOffset val="100"/>
        <c:noMultiLvlLbl val="0"/>
      </c:catAx>
      <c:valAx>
        <c:axId val="52048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58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641576"/>
        <c:axId val="44105265"/>
      </c:barChart>
      <c:catAx>
        <c:axId val="3764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265"/>
        <c:auto val="1"/>
        <c:lblAlgn val="ctr"/>
        <c:lblOffset val="100"/>
        <c:noMultiLvlLbl val="0"/>
      </c:catAx>
      <c:valAx>
        <c:axId val="44105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1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190183"/>
        <c:axId val="14073599"/>
      </c:bubbleChart>
      <c:valAx>
        <c:axId val="1019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599"/>
        <c:crossesAt val="0"/>
        <c:crossBetween val="midCat"/>
      </c:valAx>
      <c:valAx>
        <c:axId val="1407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0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356806"/>
        <c:axId val="26924387"/>
      </c:areaChart>
      <c:catAx>
        <c:axId val="3135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387"/>
        <c:auto val="1"/>
        <c:lblAlgn val="ctr"/>
        <c:lblOffset val="100"/>
        <c:noMultiLvlLbl val="0"/>
      </c:catAx>
      <c:valAx>
        <c:axId val="26924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2485057"/>
        <c:axId val="15131242"/>
      </c:radarChart>
      <c:catAx>
        <c:axId val="9248505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31242"/>
        <c:auto val="1"/>
        <c:lblAlgn val="ctr"/>
        <c:lblOffset val="100"/>
        <c:noMultiLvlLbl val="0"/>
      </c:catAx>
      <c:valAx>
        <c:axId val="15131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5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12897"/>
        <c:axId val="66498302"/>
      </c:lineChart>
      <c:catAx>
        <c:axId val="5791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302"/>
        <c:auto val="1"/>
        <c:lblAlgn val="ctr"/>
        <c:lblOffset val="100"/>
        <c:noMultiLvlLbl val="0"/>
      </c:catAx>
      <c:valAx>
        <c:axId val="66498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8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2757276"/>
        <c:axId val="68572838"/>
      </c:bubbleChart>
      <c:valAx>
        <c:axId val="7275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2838"/>
        <c:crossesAt val="0"/>
        <c:crossBetween val="midCat"/>
      </c:valAx>
      <c:valAx>
        <c:axId val="6857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1242333"/>
        <c:axId val="85421803"/>
      </c:scatterChart>
      <c:valAx>
        <c:axId val="4124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803"/>
        <c:crossesAt val="0"/>
        <c:crossBetween val="midCat"/>
      </c:valAx>
      <c:valAx>
        <c:axId val="85421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23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8744"/>
        <c:axId val="55768176"/>
      </c:lineChart>
      <c:catAx>
        <c:axId val="566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176"/>
        <c:crossesAt val="0"/>
        <c:auto val="1"/>
        <c:lblAlgn val="ctr"/>
        <c:lblOffset val="100"/>
        <c:noMultiLvlLbl val="0"/>
      </c:catAx>
      <c:valAx>
        <c:axId val="55768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9164662"/>
        <c:axId val="16822689"/>
      </c:barChart>
      <c:catAx>
        <c:axId val="7916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689"/>
        <c:crossesAt val="0"/>
        <c:auto val="1"/>
        <c:lblAlgn val="ctr"/>
        <c:lblOffset val="100"/>
        <c:noMultiLvlLbl val="0"/>
      </c:catAx>
      <c:valAx>
        <c:axId val="16822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46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861728"/>
        <c:axId val="48337814"/>
      </c:areaChart>
      <c:catAx>
        <c:axId val="586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814"/>
        <c:crossesAt val="0"/>
        <c:auto val="1"/>
        <c:lblAlgn val="ctr"/>
        <c:lblOffset val="100"/>
        <c:noMultiLvlLbl val="0"/>
      </c:catAx>
      <c:valAx>
        <c:axId val="48337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718935"/>
        <c:axId val="81847550"/>
      </c:barChart>
      <c:catAx>
        <c:axId val="7671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550"/>
        <c:crossesAt val="0"/>
        <c:auto val="1"/>
        <c:lblAlgn val="ctr"/>
        <c:lblOffset val="100"/>
        <c:noMultiLvlLbl val="0"/>
      </c:catAx>
      <c:valAx>
        <c:axId val="8184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134002"/>
        <c:axId val="29908410"/>
      </c:bubbleChart>
      <c:valAx>
        <c:axId val="9213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410"/>
        <c:crossesAt val="0"/>
        <c:crossBetween val="midCat"/>
      </c:valAx>
      <c:valAx>
        <c:axId val="2990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099897"/>
        <c:axId val="36802367"/>
      </c:bubbleChart>
      <c:valAx>
        <c:axId val="8509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2367"/>
        <c:crossesAt val="0"/>
        <c:crossBetween val="midCat"/>
      </c:valAx>
      <c:valAx>
        <c:axId val="3680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114773"/>
        <c:axId val="72787261"/>
      </c:barChart>
      <c:catAx>
        <c:axId val="3811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261"/>
        <c:crossesAt val="0"/>
        <c:auto val="1"/>
        <c:lblAlgn val="ctr"/>
        <c:lblOffset val="100"/>
        <c:noMultiLvlLbl val="0"/>
      </c:catAx>
      <c:valAx>
        <c:axId val="7278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381188"/>
        <c:axId val="2068848"/>
      </c:barChart>
      <c:catAx>
        <c:axId val="29381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848"/>
        <c:crossesAt val="0"/>
        <c:auto val="1"/>
        <c:lblAlgn val="ctr"/>
        <c:lblOffset val="100"/>
        <c:noMultiLvlLbl val="0"/>
      </c:catAx>
      <c:valAx>
        <c:axId val="206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144256"/>
        <c:axId val="21604928"/>
      </c:barChart>
      <c:catAx>
        <c:axId val="8314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928"/>
        <c:crossesAt val="0"/>
        <c:auto val="1"/>
        <c:lblAlgn val="ctr"/>
        <c:lblOffset val="100"/>
        <c:noMultiLvlLbl val="0"/>
      </c:catAx>
      <c:valAx>
        <c:axId val="2160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