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02413"/>
        <c:axId val="79797990"/>
      </c:scatterChart>
      <c:valAx>
        <c:axId val="97202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90"/>
        <c:crossesAt val="0"/>
        <c:crossBetween val="midCat"/>
      </c:valAx>
      <c:valAx>
        <c:axId val="7979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77939"/>
        <c:axId val="56953183"/>
      </c:scatterChart>
      <c:valAx>
        <c:axId val="81177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83"/>
        <c:crossesAt val="0"/>
        <c:crossBetween val="midCat"/>
      </c:valAx>
      <c:valAx>
        <c:axId val="5695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