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82435"/>
        <c:axId val="96439277"/>
      </c:scatterChart>
      <c:valAx>
        <c:axId val="11682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277"/>
        <c:crossesAt val="0"/>
        <c:crossBetween val="midCat"/>
      </c:valAx>
      <c:valAx>
        <c:axId val="96439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2117"/>
        <c:axId val="89233019"/>
      </c:scatterChart>
      <c:valAx>
        <c:axId val="4122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019"/>
        <c:crossesAt val="0"/>
        <c:crossBetween val="midCat"/>
      </c:valAx>
      <c:valAx>
        <c:axId val="8923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