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05766"/>
        <c:axId val="93471002"/>
      </c:scatterChart>
      <c:valAx>
        <c:axId val="34105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002"/>
        <c:crossesAt val="0"/>
        <c:crossBetween val="midCat"/>
      </c:valAx>
      <c:valAx>
        <c:axId val="93471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16277"/>
        <c:axId val="47054833"/>
      </c:scatterChart>
      <c:valAx>
        <c:axId val="38616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833"/>
        <c:crossesAt val="0"/>
        <c:crossBetween val="midCat"/>
      </c:valAx>
      <c:valAx>
        <c:axId val="47054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