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294748"/>
        <c:axId val="94874544"/>
      </c:scatterChart>
      <c:valAx>
        <c:axId val="42294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544"/>
        <c:crossesAt val="0"/>
        <c:crossBetween val="midCat"/>
      </c:valAx>
      <c:valAx>
        <c:axId val="948745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381446"/>
        <c:axId val="76194130"/>
      </c:scatterChart>
      <c:valAx>
        <c:axId val="703814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4130"/>
        <c:crossesAt val="0"/>
        <c:crossBetween val="midCat"/>
      </c:valAx>
      <c:valAx>
        <c:axId val="761941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