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90030"/>
        <c:axId val="70648226"/>
      </c:barChart>
      <c:catAx>
        <c:axId val="2869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8226"/>
        <c:auto val="1"/>
        <c:lblAlgn val="ctr"/>
        <c:lblOffset val="100"/>
        <c:noMultiLvlLbl val="0"/>
      </c:catAx>
      <c:valAx>
        <c:axId val="7064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29600"/>
        <c:axId val="47443220"/>
      </c:barChart>
      <c:catAx>
        <c:axId val="8092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220"/>
        <c:auto val="1"/>
        <c:lblAlgn val="ctr"/>
        <c:lblOffset val="100"/>
        <c:noMultiLvlLbl val="0"/>
      </c:catAx>
      <c:valAx>
        <c:axId val="4744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02349"/>
        <c:axId val="23176097"/>
      </c:barChart>
      <c:catAx>
        <c:axId val="3210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097"/>
        <c:auto val="1"/>
        <c:lblAlgn val="ctr"/>
        <c:lblOffset val="100"/>
        <c:noMultiLvlLbl val="0"/>
      </c:catAx>
      <c:valAx>
        <c:axId val="2317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51112"/>
        <c:axId val="51317892"/>
      </c:barChart>
      <c:catAx>
        <c:axId val="2865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7892"/>
        <c:auto val="1"/>
        <c:lblAlgn val="ctr"/>
        <c:lblOffset val="100"/>
        <c:noMultiLvlLbl val="0"/>
      </c:catAx>
      <c:valAx>
        <c:axId val="5131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83050"/>
        <c:axId val="77819227"/>
      </c:barChart>
      <c:catAx>
        <c:axId val="2628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9227"/>
        <c:auto val="1"/>
        <c:lblAlgn val="ctr"/>
        <c:lblOffset val="100"/>
        <c:noMultiLvlLbl val="0"/>
      </c:catAx>
      <c:valAx>
        <c:axId val="7781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45957"/>
        <c:axId val="76241180"/>
      </c:barChart>
      <c:catAx>
        <c:axId val="3414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180"/>
        <c:auto val="1"/>
        <c:lblAlgn val="ctr"/>
        <c:lblOffset val="100"/>
        <c:noMultiLvlLbl val="0"/>
      </c:catAx>
      <c:valAx>
        <c:axId val="7624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68922"/>
        <c:axId val="70819744"/>
      </c:barChart>
      <c:catAx>
        <c:axId val="8936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744"/>
        <c:auto val="1"/>
        <c:lblAlgn val="ctr"/>
        <c:lblOffset val="100"/>
        <c:noMultiLvlLbl val="0"/>
      </c:catAx>
      <c:valAx>
        <c:axId val="7081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4169"/>
        <c:axId val="8299907"/>
      </c:barChart>
      <c:catAx>
        <c:axId val="769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907"/>
        <c:auto val="1"/>
        <c:lblAlgn val="ctr"/>
        <c:lblOffset val="100"/>
        <c:noMultiLvlLbl val="0"/>
      </c:catAx>
      <c:valAx>
        <c:axId val="829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68021"/>
        <c:axId val="3858168"/>
      </c:barChart>
      <c:catAx>
        <c:axId val="2656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168"/>
        <c:auto val="1"/>
        <c:lblAlgn val="ctr"/>
        <c:lblOffset val="100"/>
        <c:noMultiLvlLbl val="0"/>
      </c:catAx>
      <c:valAx>
        <c:axId val="385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83345"/>
        <c:axId val="15022045"/>
      </c:barChart>
      <c:catAx>
        <c:axId val="2688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2045"/>
        <c:auto val="1"/>
        <c:lblAlgn val="ctr"/>
        <c:lblOffset val="100"/>
        <c:noMultiLvlLbl val="0"/>
      </c:catAx>
      <c:valAx>
        <c:axId val="1502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71097"/>
        <c:axId val="22001528"/>
      </c:barChart>
      <c:catAx>
        <c:axId val="1247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1528"/>
        <c:auto val="1"/>
        <c:lblAlgn val="ctr"/>
        <c:lblOffset val="100"/>
        <c:noMultiLvlLbl val="0"/>
      </c:catAx>
      <c:valAx>
        <c:axId val="2200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67256"/>
        <c:axId val="54112036"/>
      </c:barChart>
      <c:catAx>
        <c:axId val="2166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036"/>
        <c:auto val="1"/>
        <c:lblAlgn val="ctr"/>
        <c:lblOffset val="100"/>
        <c:noMultiLvlLbl val="0"/>
      </c:catAx>
      <c:valAx>
        <c:axId val="5411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56244"/>
        <c:axId val="98328667"/>
      </c:barChart>
      <c:catAx>
        <c:axId val="1055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667"/>
        <c:auto val="1"/>
        <c:lblAlgn val="ctr"/>
        <c:lblOffset val="100"/>
        <c:noMultiLvlLbl val="0"/>
      </c:catAx>
      <c:valAx>
        <c:axId val="9832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8622"/>
        <c:axId val="65070772"/>
      </c:barChart>
      <c:catAx>
        <c:axId val="141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772"/>
        <c:auto val="1"/>
        <c:lblAlgn val="ctr"/>
        <c:lblOffset val="100"/>
        <c:noMultiLvlLbl val="0"/>
      </c:catAx>
      <c:valAx>
        <c:axId val="6507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14097"/>
        <c:axId val="87068555"/>
      </c:barChart>
      <c:catAx>
        <c:axId val="7551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555"/>
        <c:auto val="1"/>
        <c:lblAlgn val="ctr"/>
        <c:lblOffset val="100"/>
        <c:noMultiLvlLbl val="0"/>
      </c:catAx>
      <c:valAx>
        <c:axId val="8706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852348"/>
        <c:axId val="29301607"/>
      </c:barChart>
      <c:catAx>
        <c:axId val="1085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1607"/>
        <c:auto val="1"/>
        <c:lblAlgn val="ctr"/>
        <c:lblOffset val="100"/>
        <c:noMultiLvlLbl val="0"/>
      </c:catAx>
      <c:valAx>
        <c:axId val="2930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67206"/>
        <c:axId val="75234377"/>
      </c:barChart>
      <c:catAx>
        <c:axId val="7966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377"/>
        <c:auto val="1"/>
        <c:lblAlgn val="ctr"/>
        <c:lblOffset val="100"/>
        <c:noMultiLvlLbl val="0"/>
      </c:catAx>
      <c:valAx>
        <c:axId val="7523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96910"/>
        <c:axId val="11515484"/>
      </c:barChart>
      <c:catAx>
        <c:axId val="1269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484"/>
        <c:auto val="1"/>
        <c:lblAlgn val="ctr"/>
        <c:lblOffset val="100"/>
        <c:noMultiLvlLbl val="0"/>
      </c:catAx>
      <c:valAx>
        <c:axId val="1151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