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80253"/>
        <c:axId val="46932963"/>
      </c:scatterChart>
      <c:valAx>
        <c:axId val="7388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963"/>
        <c:crossesAt val="0"/>
        <c:crossBetween val="midCat"/>
      </c:valAx>
      <c:valAx>
        <c:axId val="4693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2554"/>
        <c:axId val="48565"/>
      </c:scatterChart>
      <c:valAx>
        <c:axId val="1428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"/>
        <c:crossesAt val="0"/>
        <c:crossBetween val="midCat"/>
      </c:valAx>
      <c:valAx>
        <c:axId val="4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00273"/>
        <c:axId val="52623419"/>
      </c:scatterChart>
      <c:valAx>
        <c:axId val="3620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419"/>
        <c:crossesAt val="0"/>
        <c:crossBetween val="midCat"/>
      </c:valAx>
      <c:valAx>
        <c:axId val="5262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57184"/>
        <c:axId val="45818269"/>
      </c:scatterChart>
      <c:valAx>
        <c:axId val="7565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269"/>
        <c:crossesAt val="0"/>
        <c:crossBetween val="midCat"/>
      </c:valAx>
      <c:valAx>
        <c:axId val="4581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