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22843"/>
        <c:axId val="11839387"/>
      </c:barChart>
      <c:catAx>
        <c:axId val="4652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387"/>
        <c:auto val="1"/>
        <c:lblAlgn val="ctr"/>
        <c:lblOffset val="100"/>
        <c:noMultiLvlLbl val="0"/>
      </c:catAx>
      <c:valAx>
        <c:axId val="1183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9231"/>
        <c:axId val="4144756"/>
      </c:barChart>
      <c:catAx>
        <c:axId val="584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56"/>
        <c:auto val="1"/>
        <c:lblAlgn val="ctr"/>
        <c:lblOffset val="100"/>
        <c:noMultiLvlLbl val="0"/>
      </c:catAx>
      <c:valAx>
        <c:axId val="414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09177"/>
        <c:axId val="45929417"/>
      </c:barChart>
      <c:catAx>
        <c:axId val="6340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417"/>
        <c:auto val="1"/>
        <c:lblAlgn val="ctr"/>
        <c:lblOffset val="100"/>
        <c:noMultiLvlLbl val="0"/>
      </c:catAx>
      <c:valAx>
        <c:axId val="459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00878"/>
        <c:axId val="84850901"/>
      </c:barChart>
      <c:catAx>
        <c:axId val="9770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901"/>
        <c:auto val="1"/>
        <c:lblAlgn val="ctr"/>
        <c:lblOffset val="100"/>
        <c:noMultiLvlLbl val="0"/>
      </c:catAx>
      <c:valAx>
        <c:axId val="8485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35921"/>
        <c:axId val="45996777"/>
      </c:barChart>
      <c:catAx>
        <c:axId val="4313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777"/>
        <c:auto val="1"/>
        <c:lblAlgn val="ctr"/>
        <c:lblOffset val="100"/>
        <c:noMultiLvlLbl val="0"/>
      </c:catAx>
      <c:valAx>
        <c:axId val="4599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71792"/>
        <c:axId val="97959706"/>
      </c:barChart>
      <c:catAx>
        <c:axId val="9767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706"/>
        <c:auto val="1"/>
        <c:lblAlgn val="ctr"/>
        <c:lblOffset val="100"/>
        <c:noMultiLvlLbl val="0"/>
      </c:catAx>
      <c:valAx>
        <c:axId val="9795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31027"/>
        <c:axId val="44558753"/>
      </c:barChart>
      <c:catAx>
        <c:axId val="2123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753"/>
        <c:auto val="1"/>
        <c:lblAlgn val="ctr"/>
        <c:lblOffset val="100"/>
        <c:noMultiLvlLbl val="0"/>
      </c:catAx>
      <c:valAx>
        <c:axId val="4455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69813"/>
        <c:axId val="93609920"/>
      </c:barChart>
      <c:catAx>
        <c:axId val="1716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920"/>
        <c:auto val="1"/>
        <c:lblAlgn val="ctr"/>
        <c:lblOffset val="100"/>
        <c:noMultiLvlLbl val="0"/>
      </c:catAx>
      <c:valAx>
        <c:axId val="9360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41903"/>
        <c:axId val="96452072"/>
      </c:barChart>
      <c:catAx>
        <c:axId val="9584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072"/>
        <c:auto val="1"/>
        <c:lblAlgn val="ctr"/>
        <c:lblOffset val="100"/>
        <c:noMultiLvlLbl val="0"/>
      </c:catAx>
      <c:valAx>
        <c:axId val="9645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11364"/>
        <c:axId val="83113325"/>
      </c:barChart>
      <c:catAx>
        <c:axId val="8491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325"/>
        <c:auto val="1"/>
        <c:lblAlgn val="ctr"/>
        <c:lblOffset val="100"/>
        <c:noMultiLvlLbl val="0"/>
      </c:catAx>
      <c:valAx>
        <c:axId val="8311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60071"/>
        <c:axId val="44479632"/>
      </c:barChart>
      <c:catAx>
        <c:axId val="7846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632"/>
        <c:auto val="1"/>
        <c:lblAlgn val="ctr"/>
        <c:lblOffset val="100"/>
        <c:noMultiLvlLbl val="0"/>
      </c:catAx>
      <c:valAx>
        <c:axId val="4447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18298"/>
        <c:axId val="55397673"/>
      </c:barChart>
      <c:catAx>
        <c:axId val="9191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673"/>
        <c:auto val="1"/>
        <c:lblAlgn val="ctr"/>
        <c:lblOffset val="100"/>
        <c:noMultiLvlLbl val="0"/>
      </c:catAx>
      <c:valAx>
        <c:axId val="5539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35532"/>
        <c:axId val="14528398"/>
      </c:barChart>
      <c:catAx>
        <c:axId val="2943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398"/>
        <c:auto val="1"/>
        <c:lblAlgn val="ctr"/>
        <c:lblOffset val="100"/>
        <c:noMultiLvlLbl val="0"/>
      </c:catAx>
      <c:valAx>
        <c:axId val="1452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31850"/>
        <c:axId val="50679631"/>
      </c:barChart>
      <c:catAx>
        <c:axId val="7343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631"/>
        <c:auto val="1"/>
        <c:lblAlgn val="ctr"/>
        <c:lblOffset val="100"/>
        <c:noMultiLvlLbl val="0"/>
      </c:catAx>
      <c:valAx>
        <c:axId val="5067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80028"/>
        <c:axId val="64884654"/>
      </c:barChart>
      <c:catAx>
        <c:axId val="5778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654"/>
        <c:auto val="1"/>
        <c:lblAlgn val="ctr"/>
        <c:lblOffset val="100"/>
        <c:noMultiLvlLbl val="0"/>
      </c:catAx>
      <c:valAx>
        <c:axId val="6488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22282"/>
        <c:axId val="19757230"/>
      </c:barChart>
      <c:catAx>
        <c:axId val="3362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230"/>
        <c:auto val="1"/>
        <c:lblAlgn val="ctr"/>
        <c:lblOffset val="100"/>
        <c:noMultiLvlLbl val="0"/>
      </c:catAx>
      <c:valAx>
        <c:axId val="1975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62973"/>
        <c:axId val="7855316"/>
      </c:barChart>
      <c:catAx>
        <c:axId val="6686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16"/>
        <c:auto val="1"/>
        <c:lblAlgn val="ctr"/>
        <c:lblOffset val="100"/>
        <c:noMultiLvlLbl val="0"/>
      </c:catAx>
      <c:valAx>
        <c:axId val="785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05766"/>
        <c:axId val="29863440"/>
      </c:barChart>
      <c:catAx>
        <c:axId val="1260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440"/>
        <c:auto val="1"/>
        <c:lblAlgn val="ctr"/>
        <c:lblOffset val="100"/>
        <c:noMultiLvlLbl val="0"/>
      </c:catAx>
      <c:valAx>
        <c:axId val="2986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