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1054"/>
        <c:axId val="75902073"/>
      </c:scatterChart>
      <c:valAx>
        <c:axId val="8781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073"/>
        <c:crossesAt val="0"/>
        <c:crossBetween val="midCat"/>
      </c:valAx>
      <c:valAx>
        <c:axId val="7590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73144"/>
        <c:axId val="3937166"/>
      </c:scatterChart>
      <c:valAx>
        <c:axId val="8357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66"/>
        <c:crossesAt val="0"/>
        <c:crossBetween val="midCat"/>
      </c:valAx>
      <c:valAx>
        <c:axId val="393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88134"/>
        <c:axId val="69416902"/>
      </c:scatterChart>
      <c:valAx>
        <c:axId val="2548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02"/>
        <c:crossesAt val="0"/>
        <c:crossBetween val="midCat"/>
      </c:valAx>
      <c:valAx>
        <c:axId val="6941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30521"/>
        <c:axId val="74891416"/>
      </c:scatterChart>
      <c:valAx>
        <c:axId val="1623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16"/>
        <c:crossesAt val="0"/>
        <c:crossBetween val="midCat"/>
      </c:valAx>
      <c:valAx>
        <c:axId val="7489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