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486820"/>
        <c:axId val="32544536"/>
      </c:barChart>
      <c:catAx>
        <c:axId val="5048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536"/>
        <c:auto val="1"/>
        <c:lblAlgn val="ctr"/>
        <c:lblOffset val="100"/>
        <c:noMultiLvlLbl val="0"/>
      </c:catAx>
      <c:valAx>
        <c:axId val="3254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505965"/>
        <c:axId val="3441245"/>
      </c:barChart>
      <c:catAx>
        <c:axId val="3850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245"/>
        <c:auto val="1"/>
        <c:lblAlgn val="ctr"/>
        <c:lblOffset val="100"/>
        <c:noMultiLvlLbl val="0"/>
      </c:catAx>
      <c:valAx>
        <c:axId val="344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640554"/>
        <c:axId val="34935990"/>
      </c:barChart>
      <c:catAx>
        <c:axId val="1164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5990"/>
        <c:auto val="1"/>
        <c:lblAlgn val="ctr"/>
        <c:lblOffset val="100"/>
        <c:noMultiLvlLbl val="0"/>
      </c:catAx>
      <c:valAx>
        <c:axId val="3493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89753"/>
        <c:axId val="62161743"/>
      </c:barChart>
      <c:catAx>
        <c:axId val="2708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743"/>
        <c:auto val="1"/>
        <c:lblAlgn val="ctr"/>
        <c:lblOffset val="100"/>
        <c:noMultiLvlLbl val="0"/>
      </c:catAx>
      <c:valAx>
        <c:axId val="6216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743738"/>
        <c:axId val="86001677"/>
      </c:barChart>
      <c:catAx>
        <c:axId val="2874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1677"/>
        <c:auto val="1"/>
        <c:lblAlgn val="ctr"/>
        <c:lblOffset val="100"/>
        <c:noMultiLvlLbl val="0"/>
      </c:catAx>
      <c:valAx>
        <c:axId val="8600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387093"/>
        <c:axId val="51751559"/>
      </c:barChart>
      <c:catAx>
        <c:axId val="1838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1559"/>
        <c:auto val="1"/>
        <c:lblAlgn val="ctr"/>
        <c:lblOffset val="100"/>
        <c:noMultiLvlLbl val="0"/>
      </c:catAx>
      <c:valAx>
        <c:axId val="5175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77412"/>
        <c:axId val="74405983"/>
      </c:barChart>
      <c:catAx>
        <c:axId val="1157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5983"/>
        <c:auto val="1"/>
        <c:lblAlgn val="ctr"/>
        <c:lblOffset val="100"/>
        <c:noMultiLvlLbl val="0"/>
      </c:catAx>
      <c:valAx>
        <c:axId val="7440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51503"/>
        <c:axId val="28902263"/>
      </c:barChart>
      <c:catAx>
        <c:axId val="235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2263"/>
        <c:auto val="1"/>
        <c:lblAlgn val="ctr"/>
        <c:lblOffset val="100"/>
        <c:noMultiLvlLbl val="0"/>
      </c:catAx>
      <c:valAx>
        <c:axId val="2890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806173"/>
        <c:axId val="38385900"/>
      </c:barChart>
      <c:catAx>
        <c:axId val="9380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5900"/>
        <c:auto val="1"/>
        <c:lblAlgn val="ctr"/>
        <c:lblOffset val="100"/>
        <c:noMultiLvlLbl val="0"/>
      </c:catAx>
      <c:valAx>
        <c:axId val="3838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153674"/>
        <c:axId val="42738826"/>
      </c:barChart>
      <c:catAx>
        <c:axId val="3815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8826"/>
        <c:auto val="1"/>
        <c:lblAlgn val="ctr"/>
        <c:lblOffset val="100"/>
        <c:noMultiLvlLbl val="0"/>
      </c:catAx>
      <c:valAx>
        <c:axId val="4273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686470"/>
        <c:axId val="58043774"/>
      </c:barChart>
      <c:catAx>
        <c:axId val="5068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774"/>
        <c:auto val="1"/>
        <c:lblAlgn val="ctr"/>
        <c:lblOffset val="100"/>
        <c:noMultiLvlLbl val="0"/>
      </c:catAx>
      <c:valAx>
        <c:axId val="5804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35150"/>
        <c:axId val="82522301"/>
      </c:barChart>
      <c:catAx>
        <c:axId val="1513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301"/>
        <c:auto val="1"/>
        <c:lblAlgn val="ctr"/>
        <c:lblOffset val="100"/>
        <c:noMultiLvlLbl val="0"/>
      </c:catAx>
      <c:valAx>
        <c:axId val="8252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640112"/>
        <c:axId val="91755829"/>
      </c:barChart>
      <c:catAx>
        <c:axId val="9464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5829"/>
        <c:auto val="1"/>
        <c:lblAlgn val="ctr"/>
        <c:lblOffset val="100"/>
        <c:noMultiLvlLbl val="0"/>
      </c:catAx>
      <c:valAx>
        <c:axId val="9175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819101"/>
        <c:axId val="51777613"/>
      </c:barChart>
      <c:catAx>
        <c:axId val="5681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7613"/>
        <c:auto val="1"/>
        <c:lblAlgn val="ctr"/>
        <c:lblOffset val="100"/>
        <c:noMultiLvlLbl val="0"/>
      </c:catAx>
      <c:valAx>
        <c:axId val="5177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526372"/>
        <c:axId val="50671498"/>
      </c:barChart>
      <c:catAx>
        <c:axId val="1752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1498"/>
        <c:auto val="1"/>
        <c:lblAlgn val="ctr"/>
        <c:lblOffset val="100"/>
        <c:noMultiLvlLbl val="0"/>
      </c:catAx>
      <c:valAx>
        <c:axId val="5067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440017"/>
        <c:axId val="93244812"/>
      </c:barChart>
      <c:catAx>
        <c:axId val="1744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4812"/>
        <c:auto val="1"/>
        <c:lblAlgn val="ctr"/>
        <c:lblOffset val="100"/>
        <c:noMultiLvlLbl val="0"/>
      </c:catAx>
      <c:valAx>
        <c:axId val="9324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249157"/>
        <c:axId val="19163985"/>
      </c:barChart>
      <c:catAx>
        <c:axId val="1624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3985"/>
        <c:auto val="1"/>
        <c:lblAlgn val="ctr"/>
        <c:lblOffset val="100"/>
        <c:noMultiLvlLbl val="0"/>
      </c:catAx>
      <c:valAx>
        <c:axId val="1916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633232"/>
        <c:axId val="4205025"/>
      </c:barChart>
      <c:catAx>
        <c:axId val="1663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025"/>
        <c:auto val="1"/>
        <c:lblAlgn val="ctr"/>
        <c:lblOffset val="100"/>
        <c:noMultiLvlLbl val="0"/>
      </c:catAx>
      <c:valAx>
        <c:axId val="420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