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01102"/>
        <c:axId val="93656825"/>
      </c:scatterChart>
      <c:valAx>
        <c:axId val="96401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825"/>
        <c:crossesAt val="0"/>
        <c:crossBetween val="midCat"/>
      </c:valAx>
      <c:valAx>
        <c:axId val="9365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80684"/>
        <c:axId val="24665176"/>
      </c:scatterChart>
      <c:valAx>
        <c:axId val="90980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176"/>
        <c:crossesAt val="0"/>
        <c:crossBetween val="midCat"/>
      </c:valAx>
      <c:valAx>
        <c:axId val="2466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80434"/>
        <c:axId val="92552159"/>
      </c:scatterChart>
      <c:valAx>
        <c:axId val="67980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159"/>
        <c:crossesAt val="0"/>
        <c:crossBetween val="midCat"/>
      </c:valAx>
      <c:valAx>
        <c:axId val="92552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85350"/>
        <c:axId val="30377899"/>
      </c:scatterChart>
      <c:valAx>
        <c:axId val="91685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899"/>
        <c:crossesAt val="0"/>
        <c:crossBetween val="midCat"/>
      </c:valAx>
      <c:valAx>
        <c:axId val="3037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