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738487"/>
        <c:axId val="78721676"/>
      </c:barChart>
      <c:catAx>
        <c:axId val="9473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1676"/>
        <c:crossesAt val="0"/>
        <c:auto val="1"/>
        <c:lblAlgn val="ctr"/>
        <c:lblOffset val="100"/>
        <c:noMultiLvlLbl val="0"/>
      </c:catAx>
      <c:valAx>
        <c:axId val="787216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8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0555"/>
        <c:axId val="57183198"/>
      </c:barChart>
      <c:catAx>
        <c:axId val="639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83198"/>
        <c:crossesAt val="0"/>
        <c:auto val="1"/>
        <c:lblAlgn val="ctr"/>
        <c:lblOffset val="100"/>
        <c:noMultiLvlLbl val="0"/>
      </c:catAx>
      <c:valAx>
        <c:axId val="57183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049"/>
        <c:axId val="54059698"/>
      </c:barChart>
      <c:catAx>
        <c:axId val="34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59698"/>
        <c:crossesAt val="0"/>
        <c:auto val="1"/>
        <c:lblAlgn val="ctr"/>
        <c:lblOffset val="100"/>
        <c:noMultiLvlLbl val="0"/>
      </c:catAx>
      <c:valAx>
        <c:axId val="54059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591779"/>
        <c:axId val="48999863"/>
      </c:barChart>
      <c:catAx>
        <c:axId val="5359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99863"/>
        <c:crossesAt val="0"/>
        <c:auto val="1"/>
        <c:lblAlgn val="ctr"/>
        <c:lblOffset val="100"/>
        <c:noMultiLvlLbl val="0"/>
      </c:catAx>
      <c:valAx>
        <c:axId val="48999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1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345630"/>
        <c:axId val="74656854"/>
      </c:barChart>
      <c:catAx>
        <c:axId val="8834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6854"/>
        <c:crossesAt val="0"/>
        <c:auto val="1"/>
        <c:lblAlgn val="ctr"/>
        <c:lblOffset val="100"/>
        <c:noMultiLvlLbl val="0"/>
      </c:catAx>
      <c:valAx>
        <c:axId val="74656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45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990950"/>
        <c:axId val="44678480"/>
      </c:barChart>
      <c:catAx>
        <c:axId val="1599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78480"/>
        <c:crossesAt val="0"/>
        <c:auto val="1"/>
        <c:lblAlgn val="ctr"/>
        <c:lblOffset val="100"/>
        <c:noMultiLvlLbl val="0"/>
      </c:catAx>
      <c:valAx>
        <c:axId val="446784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0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522753"/>
        <c:axId val="14134749"/>
      </c:barChart>
      <c:catAx>
        <c:axId val="365227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34749"/>
        <c:crossesAt val="0"/>
        <c:auto val="1"/>
        <c:lblAlgn val="ctr"/>
        <c:lblOffset val="100"/>
        <c:noMultiLvlLbl val="0"/>
      </c:catAx>
      <c:valAx>
        <c:axId val="141347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27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