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096371"/>
        <c:axId val="6565249"/>
      </c:barChart>
      <c:catAx>
        <c:axId val="90096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65249"/>
        <c:crossesAt val="0"/>
        <c:auto val="1"/>
        <c:lblAlgn val="ctr"/>
        <c:lblOffset val="100"/>
        <c:noMultiLvlLbl val="0"/>
      </c:catAx>
      <c:valAx>
        <c:axId val="65652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96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029030"/>
        <c:axId val="14559225"/>
      </c:barChart>
      <c:catAx>
        <c:axId val="93029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559225"/>
        <c:crossesAt val="0"/>
        <c:auto val="1"/>
        <c:lblAlgn val="ctr"/>
        <c:lblOffset val="100"/>
        <c:noMultiLvlLbl val="0"/>
      </c:catAx>
      <c:valAx>
        <c:axId val="145592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0290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