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9603252"/>
        <c:axId val="55181750"/>
      </c:barChart>
      <c:catAx>
        <c:axId val="896032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181750"/>
        <c:crossesAt val="0"/>
        <c:auto val="1"/>
        <c:lblAlgn val="ctr"/>
        <c:lblOffset val="100"/>
        <c:noMultiLvlLbl val="0"/>
      </c:catAx>
      <c:valAx>
        <c:axId val="551817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032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695502"/>
        <c:axId val="14154066"/>
      </c:barChart>
      <c:catAx>
        <c:axId val="31695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54066"/>
        <c:crossesAt val="0"/>
        <c:auto val="1"/>
        <c:lblAlgn val="ctr"/>
        <c:lblOffset val="100"/>
        <c:noMultiLvlLbl val="0"/>
      </c:catAx>
      <c:valAx>
        <c:axId val="141540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695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