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99477"/>
        <c:axId val="31441142"/>
      </c:barChart>
      <c:catAx>
        <c:axId val="8519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142"/>
        <c:auto val="1"/>
        <c:lblAlgn val="ctr"/>
        <c:lblOffset val="100"/>
        <c:noMultiLvlLbl val="0"/>
      </c:catAx>
      <c:valAx>
        <c:axId val="3144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40117"/>
        <c:axId val="41382895"/>
      </c:barChart>
      <c:catAx>
        <c:axId val="5584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895"/>
        <c:auto val="1"/>
        <c:lblAlgn val="ctr"/>
        <c:lblOffset val="100"/>
        <c:noMultiLvlLbl val="0"/>
      </c:catAx>
      <c:valAx>
        <c:axId val="4138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54976"/>
        <c:axId val="810063"/>
      </c:barChart>
      <c:catAx>
        <c:axId val="1505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3"/>
        <c:auto val="1"/>
        <c:lblAlgn val="ctr"/>
        <c:lblOffset val="100"/>
        <c:noMultiLvlLbl val="0"/>
      </c:catAx>
      <c:valAx>
        <c:axId val="81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35964"/>
        <c:axId val="43030783"/>
      </c:barChart>
      <c:catAx>
        <c:axId val="5413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783"/>
        <c:auto val="1"/>
        <c:lblAlgn val="ctr"/>
        <c:lblOffset val="100"/>
        <c:noMultiLvlLbl val="0"/>
      </c:catAx>
      <c:valAx>
        <c:axId val="4303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96308"/>
        <c:axId val="90917126"/>
      </c:barChart>
      <c:catAx>
        <c:axId val="6589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126"/>
        <c:auto val="1"/>
        <c:lblAlgn val="ctr"/>
        <c:lblOffset val="100"/>
        <c:noMultiLvlLbl val="0"/>
      </c:catAx>
      <c:valAx>
        <c:axId val="9091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56274"/>
        <c:axId val="12203259"/>
      </c:barChart>
      <c:catAx>
        <c:axId val="1365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259"/>
        <c:auto val="1"/>
        <c:lblAlgn val="ctr"/>
        <c:lblOffset val="100"/>
        <c:noMultiLvlLbl val="0"/>
      </c:catAx>
      <c:valAx>
        <c:axId val="1220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87829"/>
        <c:axId val="69340679"/>
      </c:barChart>
      <c:catAx>
        <c:axId val="1128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679"/>
        <c:auto val="1"/>
        <c:lblAlgn val="ctr"/>
        <c:lblOffset val="100"/>
        <c:noMultiLvlLbl val="0"/>
      </c:catAx>
      <c:valAx>
        <c:axId val="6934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66282"/>
        <c:axId val="93688963"/>
      </c:barChart>
      <c:catAx>
        <c:axId val="7386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963"/>
        <c:auto val="1"/>
        <c:lblAlgn val="ctr"/>
        <c:lblOffset val="100"/>
        <c:noMultiLvlLbl val="0"/>
      </c:catAx>
      <c:valAx>
        <c:axId val="9368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33996"/>
        <c:axId val="46980388"/>
      </c:barChart>
      <c:catAx>
        <c:axId val="7703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388"/>
        <c:auto val="1"/>
        <c:lblAlgn val="ctr"/>
        <c:lblOffset val="100"/>
        <c:noMultiLvlLbl val="0"/>
      </c:catAx>
      <c:valAx>
        <c:axId val="4698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10511"/>
        <c:axId val="56743858"/>
      </c:barChart>
      <c:catAx>
        <c:axId val="7751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858"/>
        <c:auto val="1"/>
        <c:lblAlgn val="ctr"/>
        <c:lblOffset val="100"/>
        <c:noMultiLvlLbl val="0"/>
      </c:catAx>
      <c:valAx>
        <c:axId val="5674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26258"/>
        <c:axId val="6821350"/>
      </c:barChart>
      <c:catAx>
        <c:axId val="6022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50"/>
        <c:auto val="1"/>
        <c:lblAlgn val="ctr"/>
        <c:lblOffset val="100"/>
        <c:noMultiLvlLbl val="0"/>
      </c:catAx>
      <c:valAx>
        <c:axId val="682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38446"/>
        <c:axId val="60946215"/>
      </c:barChart>
      <c:catAx>
        <c:axId val="1493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215"/>
        <c:auto val="1"/>
        <c:lblAlgn val="ctr"/>
        <c:lblOffset val="100"/>
        <c:noMultiLvlLbl val="0"/>
      </c:catAx>
      <c:valAx>
        <c:axId val="6094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09453"/>
        <c:axId val="44238992"/>
      </c:barChart>
      <c:catAx>
        <c:axId val="3970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992"/>
        <c:auto val="1"/>
        <c:lblAlgn val="ctr"/>
        <c:lblOffset val="100"/>
        <c:noMultiLvlLbl val="0"/>
      </c:catAx>
      <c:valAx>
        <c:axId val="4423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04116"/>
        <c:axId val="15863992"/>
      </c:barChart>
      <c:catAx>
        <c:axId val="8400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992"/>
        <c:auto val="1"/>
        <c:lblAlgn val="ctr"/>
        <c:lblOffset val="100"/>
        <c:noMultiLvlLbl val="0"/>
      </c:catAx>
      <c:valAx>
        <c:axId val="1586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92807"/>
        <c:axId val="88785975"/>
      </c:barChart>
      <c:catAx>
        <c:axId val="6259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975"/>
        <c:auto val="1"/>
        <c:lblAlgn val="ctr"/>
        <c:lblOffset val="100"/>
        <c:noMultiLvlLbl val="0"/>
      </c:catAx>
      <c:valAx>
        <c:axId val="8878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72343"/>
        <c:axId val="75015480"/>
      </c:barChart>
      <c:catAx>
        <c:axId val="5907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480"/>
        <c:auto val="1"/>
        <c:lblAlgn val="ctr"/>
        <c:lblOffset val="100"/>
        <c:noMultiLvlLbl val="0"/>
      </c:catAx>
      <c:valAx>
        <c:axId val="7501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27532"/>
        <c:axId val="23709461"/>
      </c:barChart>
      <c:catAx>
        <c:axId val="1412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461"/>
        <c:auto val="1"/>
        <c:lblAlgn val="ctr"/>
        <c:lblOffset val="100"/>
        <c:noMultiLvlLbl val="0"/>
      </c:catAx>
      <c:valAx>
        <c:axId val="2370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60205"/>
        <c:axId val="71406626"/>
      </c:barChart>
      <c:catAx>
        <c:axId val="9476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626"/>
        <c:auto val="1"/>
        <c:lblAlgn val="ctr"/>
        <c:lblOffset val="100"/>
        <c:noMultiLvlLbl val="0"/>
      </c:catAx>
      <c:valAx>
        <c:axId val="7140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