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18241"/>
        <c:axId val="4946618"/>
      </c:scatterChart>
      <c:valAx>
        <c:axId val="38918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18"/>
        <c:crossesAt val="0"/>
        <c:crossBetween val="midCat"/>
      </c:valAx>
      <c:valAx>
        <c:axId val="4946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54842"/>
        <c:axId val="90612795"/>
      </c:scatterChart>
      <c:valAx>
        <c:axId val="88754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2795"/>
        <c:crossesAt val="0"/>
        <c:crossBetween val="midCat"/>
      </c:valAx>
      <c:valAx>
        <c:axId val="90612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87937"/>
        <c:axId val="33425345"/>
      </c:scatterChart>
      <c:valAx>
        <c:axId val="45487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345"/>
        <c:crossesAt val="0"/>
        <c:crossBetween val="midCat"/>
      </c:valAx>
      <c:valAx>
        <c:axId val="33425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08605"/>
        <c:axId val="31933535"/>
      </c:scatterChart>
      <c:valAx>
        <c:axId val="19708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535"/>
        <c:crossesAt val="0"/>
        <c:crossBetween val="midCat"/>
      </c:valAx>
      <c:valAx>
        <c:axId val="31933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