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2084"/>
        <c:axId val="91201868"/>
      </c:barChart>
      <c:catAx>
        <c:axId val="672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68"/>
        <c:auto val="1"/>
        <c:lblAlgn val="ctr"/>
        <c:lblOffset val="100"/>
        <c:noMultiLvlLbl val="0"/>
      </c:catAx>
      <c:valAx>
        <c:axId val="912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0473"/>
        <c:axId val="87372301"/>
      </c:barChart>
      <c:catAx>
        <c:axId val="322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01"/>
        <c:auto val="1"/>
        <c:lblAlgn val="ctr"/>
        <c:lblOffset val="100"/>
        <c:noMultiLvlLbl val="0"/>
      </c:catAx>
      <c:valAx>
        <c:axId val="873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0351"/>
        <c:axId val="64708407"/>
      </c:barChart>
      <c:catAx>
        <c:axId val="533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07"/>
        <c:auto val="1"/>
        <c:lblAlgn val="ctr"/>
        <c:lblOffset val="100"/>
        <c:noMultiLvlLbl val="0"/>
      </c:catAx>
      <c:valAx>
        <c:axId val="647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1877"/>
        <c:axId val="59074295"/>
      </c:barChart>
      <c:catAx>
        <c:axId val="654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295"/>
        <c:auto val="1"/>
        <c:lblAlgn val="ctr"/>
        <c:lblOffset val="100"/>
        <c:noMultiLvlLbl val="0"/>
      </c:catAx>
      <c:valAx>
        <c:axId val="590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55405"/>
        <c:axId val="48842177"/>
      </c:barChart>
      <c:catAx>
        <c:axId val="746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177"/>
        <c:auto val="1"/>
        <c:lblAlgn val="ctr"/>
        <c:lblOffset val="100"/>
        <c:noMultiLvlLbl val="0"/>
      </c:catAx>
      <c:valAx>
        <c:axId val="488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4498"/>
        <c:axId val="12177122"/>
      </c:barChart>
      <c:catAx>
        <c:axId val="312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122"/>
        <c:auto val="1"/>
        <c:lblAlgn val="ctr"/>
        <c:lblOffset val="100"/>
        <c:noMultiLvlLbl val="0"/>
      </c:catAx>
      <c:valAx>
        <c:axId val="121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1869"/>
        <c:axId val="68162815"/>
      </c:barChart>
      <c:catAx>
        <c:axId val="241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815"/>
        <c:auto val="1"/>
        <c:lblAlgn val="ctr"/>
        <c:lblOffset val="100"/>
        <c:noMultiLvlLbl val="0"/>
      </c:catAx>
      <c:valAx>
        <c:axId val="681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4638"/>
        <c:axId val="4569256"/>
      </c:barChart>
      <c:catAx>
        <c:axId val="828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6"/>
        <c:auto val="1"/>
        <c:lblAlgn val="ctr"/>
        <c:lblOffset val="100"/>
        <c:noMultiLvlLbl val="0"/>
      </c:catAx>
      <c:valAx>
        <c:axId val="45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7703"/>
        <c:axId val="89414692"/>
      </c:barChart>
      <c:catAx>
        <c:axId val="896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692"/>
        <c:auto val="1"/>
        <c:lblAlgn val="ctr"/>
        <c:lblOffset val="100"/>
        <c:noMultiLvlLbl val="0"/>
      </c:catAx>
      <c:valAx>
        <c:axId val="894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8083"/>
        <c:axId val="28162888"/>
      </c:barChart>
      <c:catAx>
        <c:axId val="939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888"/>
        <c:auto val="1"/>
        <c:lblAlgn val="ctr"/>
        <c:lblOffset val="100"/>
        <c:noMultiLvlLbl val="0"/>
      </c:catAx>
      <c:valAx>
        <c:axId val="281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7017"/>
        <c:axId val="94511401"/>
      </c:barChart>
      <c:catAx>
        <c:axId val="373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401"/>
        <c:auto val="1"/>
        <c:lblAlgn val="ctr"/>
        <c:lblOffset val="100"/>
        <c:noMultiLvlLbl val="0"/>
      </c:catAx>
      <c:valAx>
        <c:axId val="945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2581"/>
        <c:axId val="38608135"/>
      </c:barChart>
      <c:catAx>
        <c:axId val="165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35"/>
        <c:auto val="1"/>
        <c:lblAlgn val="ctr"/>
        <c:lblOffset val="100"/>
        <c:noMultiLvlLbl val="0"/>
      </c:catAx>
      <c:valAx>
        <c:axId val="386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2016"/>
        <c:axId val="44528958"/>
      </c:barChart>
      <c:catAx>
        <c:axId val="566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58"/>
        <c:auto val="1"/>
        <c:lblAlgn val="ctr"/>
        <c:lblOffset val="100"/>
        <c:noMultiLvlLbl val="0"/>
      </c:catAx>
      <c:valAx>
        <c:axId val="445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8260"/>
        <c:axId val="76235226"/>
      </c:barChart>
      <c:catAx>
        <c:axId val="129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26"/>
        <c:auto val="1"/>
        <c:lblAlgn val="ctr"/>
        <c:lblOffset val="100"/>
        <c:noMultiLvlLbl val="0"/>
      </c:catAx>
      <c:valAx>
        <c:axId val="762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1216"/>
        <c:axId val="43556720"/>
      </c:barChart>
      <c:catAx>
        <c:axId val="400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720"/>
        <c:auto val="1"/>
        <c:lblAlgn val="ctr"/>
        <c:lblOffset val="100"/>
        <c:noMultiLvlLbl val="0"/>
      </c:catAx>
      <c:valAx>
        <c:axId val="435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264"/>
        <c:axId val="24132785"/>
      </c:barChart>
      <c:catAx>
        <c:axId val="85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785"/>
        <c:auto val="1"/>
        <c:lblAlgn val="ctr"/>
        <c:lblOffset val="100"/>
        <c:noMultiLvlLbl val="0"/>
      </c:catAx>
      <c:valAx>
        <c:axId val="241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82177"/>
        <c:axId val="10819201"/>
      </c:barChart>
      <c:catAx>
        <c:axId val="447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201"/>
        <c:auto val="1"/>
        <c:lblAlgn val="ctr"/>
        <c:lblOffset val="100"/>
        <c:noMultiLvlLbl val="0"/>
      </c:catAx>
      <c:valAx>
        <c:axId val="108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3878"/>
        <c:axId val="76292626"/>
      </c:barChart>
      <c:catAx>
        <c:axId val="20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626"/>
        <c:auto val="1"/>
        <c:lblAlgn val="ctr"/>
        <c:lblOffset val="100"/>
        <c:noMultiLvlLbl val="0"/>
      </c:catAx>
      <c:valAx>
        <c:axId val="762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