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70070"/>
        <c:axId val="6104554"/>
      </c:scatterChart>
      <c:valAx>
        <c:axId val="9647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54"/>
        <c:crossesAt val="0"/>
        <c:crossBetween val="midCat"/>
      </c:valAx>
      <c:valAx>
        <c:axId val="610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20743"/>
        <c:axId val="76433743"/>
      </c:scatterChart>
      <c:valAx>
        <c:axId val="6802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743"/>
        <c:crossesAt val="0"/>
        <c:crossBetween val="midCat"/>
      </c:valAx>
      <c:valAx>
        <c:axId val="7643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18666"/>
        <c:axId val="59609867"/>
      </c:scatterChart>
      <c:valAx>
        <c:axId val="5721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867"/>
        <c:crossesAt val="0"/>
        <c:crossBetween val="midCat"/>
      </c:valAx>
      <c:valAx>
        <c:axId val="5960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64447"/>
        <c:axId val="18389385"/>
      </c:scatterChart>
      <c:valAx>
        <c:axId val="4426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385"/>
        <c:crossesAt val="0"/>
        <c:crossBetween val="midCat"/>
      </c:valAx>
      <c:valAx>
        <c:axId val="1838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