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4994"/>
        <c:axId val="51477084"/>
      </c:barChart>
      <c:catAx>
        <c:axId val="525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084"/>
        <c:auto val="1"/>
        <c:lblAlgn val="ctr"/>
        <c:lblOffset val="100"/>
        <c:noMultiLvlLbl val="0"/>
      </c:catAx>
      <c:valAx>
        <c:axId val="514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32505"/>
        <c:axId val="67933632"/>
      </c:barChart>
      <c:catAx>
        <c:axId val="8303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632"/>
        <c:auto val="1"/>
        <c:lblAlgn val="ctr"/>
        <c:lblOffset val="100"/>
        <c:noMultiLvlLbl val="0"/>
      </c:catAx>
      <c:valAx>
        <c:axId val="679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37421"/>
        <c:axId val="23263433"/>
      </c:barChart>
      <c:catAx>
        <c:axId val="8033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433"/>
        <c:auto val="1"/>
        <c:lblAlgn val="ctr"/>
        <c:lblOffset val="100"/>
        <c:noMultiLvlLbl val="0"/>
      </c:catAx>
      <c:valAx>
        <c:axId val="232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26030"/>
        <c:axId val="7479775"/>
      </c:barChart>
      <c:catAx>
        <c:axId val="7222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75"/>
        <c:auto val="1"/>
        <c:lblAlgn val="ctr"/>
        <c:lblOffset val="100"/>
        <c:noMultiLvlLbl val="0"/>
      </c:catAx>
      <c:valAx>
        <c:axId val="747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12641"/>
        <c:axId val="87848074"/>
      </c:barChart>
      <c:catAx>
        <c:axId val="8551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074"/>
        <c:auto val="1"/>
        <c:lblAlgn val="ctr"/>
        <c:lblOffset val="100"/>
        <c:noMultiLvlLbl val="0"/>
      </c:catAx>
      <c:valAx>
        <c:axId val="878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22285"/>
        <c:axId val="86013039"/>
      </c:barChart>
      <c:catAx>
        <c:axId val="6222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039"/>
        <c:auto val="1"/>
        <c:lblAlgn val="ctr"/>
        <c:lblOffset val="100"/>
        <c:noMultiLvlLbl val="0"/>
      </c:catAx>
      <c:valAx>
        <c:axId val="8601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49622"/>
        <c:axId val="56443404"/>
      </c:barChart>
      <c:catAx>
        <c:axId val="2334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404"/>
        <c:auto val="1"/>
        <c:lblAlgn val="ctr"/>
        <c:lblOffset val="100"/>
        <c:noMultiLvlLbl val="0"/>
      </c:catAx>
      <c:valAx>
        <c:axId val="5644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17181"/>
        <c:axId val="35694506"/>
      </c:barChart>
      <c:catAx>
        <c:axId val="8711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506"/>
        <c:auto val="1"/>
        <c:lblAlgn val="ctr"/>
        <c:lblOffset val="100"/>
        <c:noMultiLvlLbl val="0"/>
      </c:catAx>
      <c:valAx>
        <c:axId val="356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02692"/>
        <c:axId val="14407447"/>
      </c:barChart>
      <c:catAx>
        <c:axId val="2330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447"/>
        <c:auto val="1"/>
        <c:lblAlgn val="ctr"/>
        <c:lblOffset val="100"/>
        <c:noMultiLvlLbl val="0"/>
      </c:catAx>
      <c:valAx>
        <c:axId val="1440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87915"/>
        <c:axId val="60824697"/>
      </c:barChart>
      <c:catAx>
        <c:axId val="2608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697"/>
        <c:auto val="1"/>
        <c:lblAlgn val="ctr"/>
        <c:lblOffset val="100"/>
        <c:noMultiLvlLbl val="0"/>
      </c:catAx>
      <c:valAx>
        <c:axId val="6082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24347"/>
        <c:axId val="75185592"/>
      </c:barChart>
      <c:catAx>
        <c:axId val="1802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592"/>
        <c:auto val="1"/>
        <c:lblAlgn val="ctr"/>
        <c:lblOffset val="100"/>
        <c:noMultiLvlLbl val="0"/>
      </c:catAx>
      <c:valAx>
        <c:axId val="7518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74774"/>
        <c:axId val="88275286"/>
      </c:barChart>
      <c:catAx>
        <c:axId val="4417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286"/>
        <c:auto val="1"/>
        <c:lblAlgn val="ctr"/>
        <c:lblOffset val="100"/>
        <c:noMultiLvlLbl val="0"/>
      </c:catAx>
      <c:valAx>
        <c:axId val="882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36923"/>
        <c:axId val="48036592"/>
      </c:barChart>
      <c:catAx>
        <c:axId val="9373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592"/>
        <c:auto val="1"/>
        <c:lblAlgn val="ctr"/>
        <c:lblOffset val="100"/>
        <c:noMultiLvlLbl val="0"/>
      </c:catAx>
      <c:valAx>
        <c:axId val="4803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42682"/>
        <c:axId val="74346816"/>
      </c:barChart>
      <c:catAx>
        <c:axId val="2294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816"/>
        <c:auto val="1"/>
        <c:lblAlgn val="ctr"/>
        <c:lblOffset val="100"/>
        <c:noMultiLvlLbl val="0"/>
      </c:catAx>
      <c:valAx>
        <c:axId val="7434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30094"/>
        <c:axId val="69189152"/>
      </c:barChart>
      <c:catAx>
        <c:axId val="4763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152"/>
        <c:auto val="1"/>
        <c:lblAlgn val="ctr"/>
        <c:lblOffset val="100"/>
        <c:noMultiLvlLbl val="0"/>
      </c:catAx>
      <c:valAx>
        <c:axId val="6918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64216"/>
        <c:axId val="9297546"/>
      </c:barChart>
      <c:catAx>
        <c:axId val="7936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46"/>
        <c:auto val="1"/>
        <c:lblAlgn val="ctr"/>
        <c:lblOffset val="100"/>
        <c:noMultiLvlLbl val="0"/>
      </c:catAx>
      <c:valAx>
        <c:axId val="929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04638"/>
        <c:axId val="45653928"/>
      </c:barChart>
      <c:catAx>
        <c:axId val="1820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928"/>
        <c:auto val="1"/>
        <c:lblAlgn val="ctr"/>
        <c:lblOffset val="100"/>
        <c:noMultiLvlLbl val="0"/>
      </c:catAx>
      <c:valAx>
        <c:axId val="4565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14524"/>
        <c:axId val="8322058"/>
      </c:barChart>
      <c:catAx>
        <c:axId val="6091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58"/>
        <c:auto val="1"/>
        <c:lblAlgn val="ctr"/>
        <c:lblOffset val="100"/>
        <c:noMultiLvlLbl val="0"/>
      </c:catAx>
      <c:valAx>
        <c:axId val="832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