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48622"/>
        <c:axId val="15598715"/>
      </c:scatterChart>
      <c:valAx>
        <c:axId val="64948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8715"/>
        <c:crossesAt val="0"/>
        <c:crossBetween val="midCat"/>
      </c:valAx>
      <c:valAx>
        <c:axId val="15598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68101"/>
        <c:axId val="50827361"/>
      </c:scatterChart>
      <c:valAx>
        <c:axId val="56068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7361"/>
        <c:crossesAt val="0"/>
        <c:crossBetween val="midCat"/>
      </c:valAx>
      <c:valAx>
        <c:axId val="50827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8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81900"/>
        <c:axId val="88611095"/>
      </c:scatterChart>
      <c:valAx>
        <c:axId val="14581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1095"/>
        <c:crossesAt val="0"/>
        <c:crossBetween val="midCat"/>
      </c:valAx>
      <c:valAx>
        <c:axId val="88611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24907"/>
        <c:axId val="73163434"/>
      </c:scatterChart>
      <c:valAx>
        <c:axId val="42724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3434"/>
        <c:crossesAt val="0"/>
        <c:crossBetween val="midCat"/>
      </c:valAx>
      <c:valAx>
        <c:axId val="73163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