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60452"/>
        <c:axId val="38230315"/>
      </c:barChart>
      <c:catAx>
        <c:axId val="287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315"/>
        <c:auto val="1"/>
        <c:lblAlgn val="ctr"/>
        <c:lblOffset val="100"/>
        <c:noMultiLvlLbl val="0"/>
      </c:catAx>
      <c:valAx>
        <c:axId val="382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82045"/>
        <c:axId val="49800369"/>
      </c:barChart>
      <c:catAx>
        <c:axId val="359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369"/>
        <c:auto val="1"/>
        <c:lblAlgn val="ctr"/>
        <c:lblOffset val="100"/>
        <c:noMultiLvlLbl val="0"/>
      </c:catAx>
      <c:valAx>
        <c:axId val="498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5891"/>
        <c:axId val="27434465"/>
      </c:barChart>
      <c:catAx>
        <c:axId val="794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465"/>
        <c:auto val="1"/>
        <c:lblAlgn val="ctr"/>
        <c:lblOffset val="100"/>
        <c:noMultiLvlLbl val="0"/>
      </c:catAx>
      <c:valAx>
        <c:axId val="274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88853"/>
        <c:axId val="56546377"/>
      </c:barChart>
      <c:catAx>
        <c:axId val="866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377"/>
        <c:auto val="1"/>
        <c:lblAlgn val="ctr"/>
        <c:lblOffset val="100"/>
        <c:noMultiLvlLbl val="0"/>
      </c:catAx>
      <c:valAx>
        <c:axId val="565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20896"/>
        <c:axId val="38719343"/>
      </c:barChart>
      <c:catAx>
        <c:axId val="662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343"/>
        <c:auto val="1"/>
        <c:lblAlgn val="ctr"/>
        <c:lblOffset val="100"/>
        <c:noMultiLvlLbl val="0"/>
      </c:catAx>
      <c:valAx>
        <c:axId val="387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47742"/>
        <c:axId val="70835220"/>
      </c:barChart>
      <c:catAx>
        <c:axId val="124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220"/>
        <c:auto val="1"/>
        <c:lblAlgn val="ctr"/>
        <c:lblOffset val="100"/>
        <c:noMultiLvlLbl val="0"/>
      </c:catAx>
      <c:valAx>
        <c:axId val="708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2212"/>
        <c:axId val="42786726"/>
      </c:barChart>
      <c:catAx>
        <c:axId val="4816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726"/>
        <c:auto val="1"/>
        <c:lblAlgn val="ctr"/>
        <c:lblOffset val="100"/>
        <c:noMultiLvlLbl val="0"/>
      </c:catAx>
      <c:valAx>
        <c:axId val="427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81441"/>
        <c:axId val="16905465"/>
      </c:barChart>
      <c:catAx>
        <c:axId val="494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465"/>
        <c:auto val="1"/>
        <c:lblAlgn val="ctr"/>
        <c:lblOffset val="100"/>
        <c:noMultiLvlLbl val="0"/>
      </c:catAx>
      <c:valAx>
        <c:axId val="169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09214"/>
        <c:axId val="80602303"/>
      </c:barChart>
      <c:catAx>
        <c:axId val="9010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03"/>
        <c:auto val="1"/>
        <c:lblAlgn val="ctr"/>
        <c:lblOffset val="100"/>
        <c:noMultiLvlLbl val="0"/>
      </c:catAx>
      <c:valAx>
        <c:axId val="806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15868"/>
        <c:axId val="26394486"/>
      </c:barChart>
      <c:catAx>
        <c:axId val="403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486"/>
        <c:auto val="1"/>
        <c:lblAlgn val="ctr"/>
        <c:lblOffset val="100"/>
        <c:noMultiLvlLbl val="0"/>
      </c:catAx>
      <c:valAx>
        <c:axId val="263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2683"/>
        <c:axId val="50742354"/>
      </c:barChart>
      <c:catAx>
        <c:axId val="264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354"/>
        <c:auto val="1"/>
        <c:lblAlgn val="ctr"/>
        <c:lblOffset val="100"/>
        <c:noMultiLvlLbl val="0"/>
      </c:catAx>
      <c:valAx>
        <c:axId val="507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4950"/>
        <c:axId val="76767925"/>
      </c:barChart>
      <c:catAx>
        <c:axId val="205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925"/>
        <c:auto val="1"/>
        <c:lblAlgn val="ctr"/>
        <c:lblOffset val="100"/>
        <c:noMultiLvlLbl val="0"/>
      </c:catAx>
      <c:valAx>
        <c:axId val="767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22955"/>
        <c:axId val="45325597"/>
      </c:barChart>
      <c:catAx>
        <c:axId val="861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597"/>
        <c:auto val="1"/>
        <c:lblAlgn val="ctr"/>
        <c:lblOffset val="100"/>
        <c:noMultiLvlLbl val="0"/>
      </c:catAx>
      <c:valAx>
        <c:axId val="453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30097"/>
        <c:axId val="38505028"/>
      </c:barChart>
      <c:catAx>
        <c:axId val="2563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028"/>
        <c:auto val="1"/>
        <c:lblAlgn val="ctr"/>
        <c:lblOffset val="100"/>
        <c:noMultiLvlLbl val="0"/>
      </c:catAx>
      <c:valAx>
        <c:axId val="385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34042"/>
        <c:axId val="33224436"/>
      </c:barChart>
      <c:catAx>
        <c:axId val="484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436"/>
        <c:auto val="1"/>
        <c:lblAlgn val="ctr"/>
        <c:lblOffset val="100"/>
        <c:noMultiLvlLbl val="0"/>
      </c:catAx>
      <c:valAx>
        <c:axId val="332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31625"/>
        <c:axId val="22276704"/>
      </c:barChart>
      <c:catAx>
        <c:axId val="305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704"/>
        <c:auto val="1"/>
        <c:lblAlgn val="ctr"/>
        <c:lblOffset val="100"/>
        <c:noMultiLvlLbl val="0"/>
      </c:catAx>
      <c:valAx>
        <c:axId val="222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44521"/>
        <c:axId val="33395036"/>
      </c:barChart>
      <c:catAx>
        <c:axId val="8044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036"/>
        <c:auto val="1"/>
        <c:lblAlgn val="ctr"/>
        <c:lblOffset val="100"/>
        <c:noMultiLvlLbl val="0"/>
      </c:catAx>
      <c:valAx>
        <c:axId val="3339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15482"/>
        <c:axId val="28082017"/>
      </c:barChart>
      <c:catAx>
        <c:axId val="9191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017"/>
        <c:auto val="1"/>
        <c:lblAlgn val="ctr"/>
        <c:lblOffset val="100"/>
        <c:noMultiLvlLbl val="0"/>
      </c:catAx>
      <c:valAx>
        <c:axId val="280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