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15285"/>
        <c:axId val="54800066"/>
      </c:scatterChart>
      <c:valAx>
        <c:axId val="8091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066"/>
        <c:crossesAt val="0"/>
        <c:crossBetween val="midCat"/>
      </c:valAx>
      <c:valAx>
        <c:axId val="5480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35261"/>
        <c:axId val="10778772"/>
      </c:scatterChart>
      <c:valAx>
        <c:axId val="4023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772"/>
        <c:crossesAt val="0"/>
        <c:crossBetween val="midCat"/>
      </c:valAx>
      <c:valAx>
        <c:axId val="1077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55558"/>
        <c:axId val="10559095"/>
      </c:scatterChart>
      <c:valAx>
        <c:axId val="2825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095"/>
        <c:crossesAt val="0"/>
        <c:crossBetween val="midCat"/>
      </c:valAx>
      <c:valAx>
        <c:axId val="1055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07078"/>
        <c:axId val="8562775"/>
      </c:scatterChart>
      <c:valAx>
        <c:axId val="4360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75"/>
        <c:crossesAt val="0"/>
        <c:crossBetween val="midCat"/>
      </c:valAx>
      <c:valAx>
        <c:axId val="856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