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56828"/>
        <c:axId val="47233375"/>
      </c:barChart>
      <c:catAx>
        <c:axId val="4565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375"/>
        <c:auto val="1"/>
        <c:lblAlgn val="ctr"/>
        <c:lblOffset val="100"/>
        <c:noMultiLvlLbl val="0"/>
      </c:catAx>
      <c:valAx>
        <c:axId val="4723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14080"/>
        <c:axId val="36446248"/>
      </c:barChart>
      <c:catAx>
        <c:axId val="4741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248"/>
        <c:auto val="1"/>
        <c:lblAlgn val="ctr"/>
        <c:lblOffset val="100"/>
        <c:noMultiLvlLbl val="0"/>
      </c:catAx>
      <c:valAx>
        <c:axId val="3644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89887"/>
        <c:axId val="50100057"/>
      </c:barChart>
      <c:catAx>
        <c:axId val="9598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057"/>
        <c:auto val="1"/>
        <c:lblAlgn val="ctr"/>
        <c:lblOffset val="100"/>
        <c:noMultiLvlLbl val="0"/>
      </c:catAx>
      <c:valAx>
        <c:axId val="5010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35255"/>
        <c:axId val="88592722"/>
      </c:barChart>
      <c:catAx>
        <c:axId val="7783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722"/>
        <c:auto val="1"/>
        <c:lblAlgn val="ctr"/>
        <c:lblOffset val="100"/>
        <c:noMultiLvlLbl val="0"/>
      </c:catAx>
      <c:valAx>
        <c:axId val="8859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84964"/>
        <c:axId val="41600308"/>
      </c:barChart>
      <c:catAx>
        <c:axId val="2908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308"/>
        <c:auto val="1"/>
        <c:lblAlgn val="ctr"/>
        <c:lblOffset val="100"/>
        <c:noMultiLvlLbl val="0"/>
      </c:catAx>
      <c:valAx>
        <c:axId val="4160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8638"/>
        <c:axId val="43669527"/>
      </c:barChart>
      <c:catAx>
        <c:axId val="291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527"/>
        <c:auto val="1"/>
        <c:lblAlgn val="ctr"/>
        <c:lblOffset val="100"/>
        <c:noMultiLvlLbl val="0"/>
      </c:catAx>
      <c:valAx>
        <c:axId val="4366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53672"/>
        <c:axId val="45221332"/>
      </c:barChart>
      <c:catAx>
        <c:axId val="4015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332"/>
        <c:auto val="1"/>
        <c:lblAlgn val="ctr"/>
        <c:lblOffset val="100"/>
        <c:noMultiLvlLbl val="0"/>
      </c:catAx>
      <c:valAx>
        <c:axId val="4522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76552"/>
        <c:axId val="56407838"/>
      </c:barChart>
      <c:catAx>
        <c:axId val="1737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838"/>
        <c:auto val="1"/>
        <c:lblAlgn val="ctr"/>
        <c:lblOffset val="100"/>
        <c:noMultiLvlLbl val="0"/>
      </c:catAx>
      <c:valAx>
        <c:axId val="5640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42593"/>
        <c:axId val="21920154"/>
      </c:barChart>
      <c:catAx>
        <c:axId val="6134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154"/>
        <c:auto val="1"/>
        <c:lblAlgn val="ctr"/>
        <c:lblOffset val="100"/>
        <c:noMultiLvlLbl val="0"/>
      </c:catAx>
      <c:valAx>
        <c:axId val="2192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86455"/>
        <c:axId val="66514643"/>
      </c:barChart>
      <c:catAx>
        <c:axId val="6958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643"/>
        <c:auto val="1"/>
        <c:lblAlgn val="ctr"/>
        <c:lblOffset val="100"/>
        <c:noMultiLvlLbl val="0"/>
      </c:catAx>
      <c:valAx>
        <c:axId val="6651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03661"/>
        <c:axId val="98199139"/>
      </c:barChart>
      <c:catAx>
        <c:axId val="7410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139"/>
        <c:auto val="1"/>
        <c:lblAlgn val="ctr"/>
        <c:lblOffset val="100"/>
        <c:noMultiLvlLbl val="0"/>
      </c:catAx>
      <c:valAx>
        <c:axId val="9819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8529"/>
        <c:axId val="46389640"/>
      </c:barChart>
      <c:catAx>
        <c:axId val="104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640"/>
        <c:auto val="1"/>
        <c:lblAlgn val="ctr"/>
        <c:lblOffset val="100"/>
        <c:noMultiLvlLbl val="0"/>
      </c:catAx>
      <c:valAx>
        <c:axId val="4638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67370"/>
        <c:axId val="66218021"/>
      </c:barChart>
      <c:catAx>
        <c:axId val="5796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021"/>
        <c:auto val="1"/>
        <c:lblAlgn val="ctr"/>
        <c:lblOffset val="100"/>
        <c:noMultiLvlLbl val="0"/>
      </c:catAx>
      <c:valAx>
        <c:axId val="6621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20445"/>
        <c:axId val="39869834"/>
      </c:barChart>
      <c:catAx>
        <c:axId val="7352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834"/>
        <c:auto val="1"/>
        <c:lblAlgn val="ctr"/>
        <c:lblOffset val="100"/>
        <c:noMultiLvlLbl val="0"/>
      </c:catAx>
      <c:valAx>
        <c:axId val="3986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5501"/>
        <c:axId val="41490032"/>
      </c:barChart>
      <c:catAx>
        <c:axId val="901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032"/>
        <c:auto val="1"/>
        <c:lblAlgn val="ctr"/>
        <c:lblOffset val="100"/>
        <c:noMultiLvlLbl val="0"/>
      </c:catAx>
      <c:valAx>
        <c:axId val="4149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660"/>
        <c:axId val="28246918"/>
      </c:barChart>
      <c:catAx>
        <c:axId val="50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918"/>
        <c:auto val="1"/>
        <c:lblAlgn val="ctr"/>
        <c:lblOffset val="100"/>
        <c:noMultiLvlLbl val="0"/>
      </c:catAx>
      <c:valAx>
        <c:axId val="2824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51557"/>
        <c:axId val="36339"/>
      </c:barChart>
      <c:catAx>
        <c:axId val="4245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"/>
        <c:auto val="1"/>
        <c:lblAlgn val="ctr"/>
        <c:lblOffset val="100"/>
        <c:noMultiLvlLbl val="0"/>
      </c:catAx>
      <c:valAx>
        <c:axId val="3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95044"/>
        <c:axId val="98316461"/>
      </c:barChart>
      <c:catAx>
        <c:axId val="5999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461"/>
        <c:auto val="1"/>
        <c:lblAlgn val="ctr"/>
        <c:lblOffset val="100"/>
        <c:noMultiLvlLbl val="0"/>
      </c:catAx>
      <c:valAx>
        <c:axId val="9831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