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25465"/>
        <c:axId val="33151878"/>
      </c:scatterChart>
      <c:valAx>
        <c:axId val="2962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878"/>
        <c:crossesAt val="0"/>
        <c:crossBetween val="midCat"/>
      </c:valAx>
      <c:valAx>
        <c:axId val="3315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7805"/>
        <c:axId val="14878647"/>
      </c:scatterChart>
      <c:valAx>
        <c:axId val="4464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647"/>
        <c:crossesAt val="0"/>
        <c:crossBetween val="midCat"/>
      </c:valAx>
      <c:valAx>
        <c:axId val="1487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432"/>
        <c:axId val="93738579"/>
      </c:scatterChart>
      <c:valAx>
        <c:axId val="144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579"/>
        <c:crossesAt val="0"/>
        <c:crossBetween val="midCat"/>
      </c:valAx>
      <c:valAx>
        <c:axId val="9373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368"/>
        <c:axId val="23313012"/>
      </c:scatterChart>
      <c:valAx>
        <c:axId val="535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012"/>
        <c:crossesAt val="0"/>
        <c:crossBetween val="midCat"/>
      </c:valAx>
      <c:valAx>
        <c:axId val="2331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