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939148"/>
        <c:axId val="66058308"/>
      </c:barChart>
      <c:catAx>
        <c:axId val="8893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8308"/>
        <c:auto val="1"/>
        <c:lblAlgn val="ctr"/>
        <c:lblOffset val="100"/>
        <c:noMultiLvlLbl val="0"/>
      </c:catAx>
      <c:valAx>
        <c:axId val="6605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9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291127"/>
        <c:axId val="85585925"/>
      </c:barChart>
      <c:catAx>
        <c:axId val="52291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5925"/>
        <c:auto val="1"/>
        <c:lblAlgn val="ctr"/>
        <c:lblOffset val="100"/>
        <c:noMultiLvlLbl val="0"/>
      </c:catAx>
      <c:valAx>
        <c:axId val="8558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945494"/>
        <c:axId val="17136419"/>
      </c:barChart>
      <c:catAx>
        <c:axId val="6094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6419"/>
        <c:auto val="1"/>
        <c:lblAlgn val="ctr"/>
        <c:lblOffset val="100"/>
        <c:noMultiLvlLbl val="0"/>
      </c:catAx>
      <c:valAx>
        <c:axId val="1713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985502"/>
        <c:axId val="41349949"/>
      </c:barChart>
      <c:catAx>
        <c:axId val="5998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9949"/>
        <c:auto val="1"/>
        <c:lblAlgn val="ctr"/>
        <c:lblOffset val="100"/>
        <c:noMultiLvlLbl val="0"/>
      </c:catAx>
      <c:valAx>
        <c:axId val="4134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819546"/>
        <c:axId val="16501901"/>
      </c:barChart>
      <c:catAx>
        <c:axId val="65819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1901"/>
        <c:auto val="1"/>
        <c:lblAlgn val="ctr"/>
        <c:lblOffset val="100"/>
        <c:noMultiLvlLbl val="0"/>
      </c:catAx>
      <c:valAx>
        <c:axId val="1650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9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886105"/>
        <c:axId val="94693714"/>
      </c:barChart>
      <c:catAx>
        <c:axId val="74886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3714"/>
        <c:auto val="1"/>
        <c:lblAlgn val="ctr"/>
        <c:lblOffset val="100"/>
        <c:noMultiLvlLbl val="0"/>
      </c:catAx>
      <c:valAx>
        <c:axId val="9469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6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63663"/>
        <c:axId val="89859755"/>
      </c:barChart>
      <c:catAx>
        <c:axId val="26263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9755"/>
        <c:auto val="1"/>
        <c:lblAlgn val="ctr"/>
        <c:lblOffset val="100"/>
        <c:noMultiLvlLbl val="0"/>
      </c:catAx>
      <c:valAx>
        <c:axId val="8985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3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586911"/>
        <c:axId val="61376935"/>
      </c:barChart>
      <c:catAx>
        <c:axId val="8858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6935"/>
        <c:auto val="1"/>
        <c:lblAlgn val="ctr"/>
        <c:lblOffset val="100"/>
        <c:noMultiLvlLbl val="0"/>
      </c:catAx>
      <c:valAx>
        <c:axId val="6137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439666"/>
        <c:axId val="63063403"/>
      </c:barChart>
      <c:catAx>
        <c:axId val="5143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3403"/>
        <c:auto val="1"/>
        <c:lblAlgn val="ctr"/>
        <c:lblOffset val="100"/>
        <c:noMultiLvlLbl val="0"/>
      </c:catAx>
      <c:valAx>
        <c:axId val="6306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82464"/>
        <c:axId val="62010821"/>
      </c:barChart>
      <c:catAx>
        <c:axId val="258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0821"/>
        <c:auto val="1"/>
        <c:lblAlgn val="ctr"/>
        <c:lblOffset val="100"/>
        <c:noMultiLvlLbl val="0"/>
      </c:catAx>
      <c:valAx>
        <c:axId val="6201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869450"/>
        <c:axId val="25758112"/>
      </c:barChart>
      <c:catAx>
        <c:axId val="4086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8112"/>
        <c:auto val="1"/>
        <c:lblAlgn val="ctr"/>
        <c:lblOffset val="100"/>
        <c:noMultiLvlLbl val="0"/>
      </c:catAx>
      <c:valAx>
        <c:axId val="2575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92946"/>
        <c:axId val="6154527"/>
      </c:barChart>
      <c:catAx>
        <c:axId val="44692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527"/>
        <c:auto val="1"/>
        <c:lblAlgn val="ctr"/>
        <c:lblOffset val="100"/>
        <c:noMultiLvlLbl val="0"/>
      </c:catAx>
      <c:valAx>
        <c:axId val="615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2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166258"/>
        <c:axId val="84394549"/>
      </c:barChart>
      <c:catAx>
        <c:axId val="67166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4549"/>
        <c:auto val="1"/>
        <c:lblAlgn val="ctr"/>
        <c:lblOffset val="100"/>
        <c:noMultiLvlLbl val="0"/>
      </c:catAx>
      <c:valAx>
        <c:axId val="8439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6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830724"/>
        <c:axId val="31436631"/>
      </c:barChart>
      <c:catAx>
        <c:axId val="42830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6631"/>
        <c:auto val="1"/>
        <c:lblAlgn val="ctr"/>
        <c:lblOffset val="100"/>
        <c:noMultiLvlLbl val="0"/>
      </c:catAx>
      <c:valAx>
        <c:axId val="3143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0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661601"/>
        <c:axId val="68462662"/>
      </c:barChart>
      <c:catAx>
        <c:axId val="9766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2662"/>
        <c:auto val="1"/>
        <c:lblAlgn val="ctr"/>
        <c:lblOffset val="100"/>
        <c:noMultiLvlLbl val="0"/>
      </c:catAx>
      <c:valAx>
        <c:axId val="6846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695702"/>
        <c:axId val="8890728"/>
      </c:barChart>
      <c:catAx>
        <c:axId val="9069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728"/>
        <c:auto val="1"/>
        <c:lblAlgn val="ctr"/>
        <c:lblOffset val="100"/>
        <c:noMultiLvlLbl val="0"/>
      </c:catAx>
      <c:valAx>
        <c:axId val="889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822498"/>
        <c:axId val="56227569"/>
      </c:barChart>
      <c:catAx>
        <c:axId val="29822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7569"/>
        <c:auto val="1"/>
        <c:lblAlgn val="ctr"/>
        <c:lblOffset val="100"/>
        <c:noMultiLvlLbl val="0"/>
      </c:catAx>
      <c:valAx>
        <c:axId val="5622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2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917154"/>
        <c:axId val="83827077"/>
      </c:barChart>
      <c:catAx>
        <c:axId val="5891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7077"/>
        <c:auto val="1"/>
        <c:lblAlgn val="ctr"/>
        <c:lblOffset val="100"/>
        <c:noMultiLvlLbl val="0"/>
      </c:catAx>
      <c:valAx>
        <c:axId val="8382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