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2967"/>
        <c:axId val="75118110"/>
      </c:scatterChart>
      <c:valAx>
        <c:axId val="330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110"/>
        <c:crossesAt val="0"/>
        <c:crossBetween val="midCat"/>
      </c:valAx>
      <c:valAx>
        <c:axId val="7511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4552"/>
        <c:axId val="81609634"/>
      </c:scatterChart>
      <c:valAx>
        <c:axId val="2341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634"/>
        <c:crossesAt val="0"/>
        <c:crossBetween val="midCat"/>
      </c:valAx>
      <c:valAx>
        <c:axId val="8160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5334"/>
        <c:axId val="79322030"/>
      </c:scatterChart>
      <c:valAx>
        <c:axId val="8803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030"/>
        <c:crossesAt val="0"/>
        <c:crossBetween val="midCat"/>
      </c:valAx>
      <c:valAx>
        <c:axId val="7932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07970"/>
        <c:axId val="82125997"/>
      </c:scatterChart>
      <c:valAx>
        <c:axId val="9120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997"/>
        <c:crossesAt val="0"/>
        <c:crossBetween val="midCat"/>
      </c:valAx>
      <c:valAx>
        <c:axId val="8212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