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90333"/>
        <c:axId val="69605382"/>
      </c:barChart>
      <c:catAx>
        <c:axId val="303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382"/>
        <c:auto val="1"/>
        <c:lblAlgn val="ctr"/>
        <c:lblOffset val="100"/>
        <c:noMultiLvlLbl val="0"/>
      </c:catAx>
      <c:valAx>
        <c:axId val="696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40851"/>
        <c:axId val="76713538"/>
      </c:barChart>
      <c:catAx>
        <c:axId val="727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538"/>
        <c:auto val="1"/>
        <c:lblAlgn val="ctr"/>
        <c:lblOffset val="100"/>
        <c:noMultiLvlLbl val="0"/>
      </c:catAx>
      <c:valAx>
        <c:axId val="767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24135"/>
        <c:axId val="13737788"/>
      </c:barChart>
      <c:catAx>
        <c:axId val="3382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88"/>
        <c:auto val="1"/>
        <c:lblAlgn val="ctr"/>
        <c:lblOffset val="100"/>
        <c:noMultiLvlLbl val="0"/>
      </c:catAx>
      <c:valAx>
        <c:axId val="137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30255"/>
        <c:axId val="49294206"/>
      </c:barChart>
      <c:catAx>
        <c:axId val="853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206"/>
        <c:auto val="1"/>
        <c:lblAlgn val="ctr"/>
        <c:lblOffset val="100"/>
        <c:noMultiLvlLbl val="0"/>
      </c:catAx>
      <c:valAx>
        <c:axId val="4929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27859"/>
        <c:axId val="69900821"/>
      </c:barChart>
      <c:catAx>
        <c:axId val="215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821"/>
        <c:auto val="1"/>
        <c:lblAlgn val="ctr"/>
        <c:lblOffset val="100"/>
        <c:noMultiLvlLbl val="0"/>
      </c:catAx>
      <c:valAx>
        <c:axId val="6990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1863"/>
        <c:axId val="81070163"/>
      </c:barChart>
      <c:catAx>
        <c:axId val="9213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63"/>
        <c:auto val="1"/>
        <c:lblAlgn val="ctr"/>
        <c:lblOffset val="100"/>
        <c:noMultiLvlLbl val="0"/>
      </c:catAx>
      <c:valAx>
        <c:axId val="810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3959"/>
        <c:axId val="73998478"/>
      </c:barChart>
      <c:catAx>
        <c:axId val="4620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478"/>
        <c:auto val="1"/>
        <c:lblAlgn val="ctr"/>
        <c:lblOffset val="100"/>
        <c:noMultiLvlLbl val="0"/>
      </c:catAx>
      <c:valAx>
        <c:axId val="739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08229"/>
        <c:axId val="79517410"/>
      </c:barChart>
      <c:catAx>
        <c:axId val="187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410"/>
        <c:auto val="1"/>
        <c:lblAlgn val="ctr"/>
        <c:lblOffset val="100"/>
        <c:noMultiLvlLbl val="0"/>
      </c:catAx>
      <c:valAx>
        <c:axId val="7951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0780"/>
        <c:axId val="37117188"/>
      </c:barChart>
      <c:catAx>
        <c:axId val="4166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188"/>
        <c:auto val="1"/>
        <c:lblAlgn val="ctr"/>
        <c:lblOffset val="100"/>
        <c:noMultiLvlLbl val="0"/>
      </c:catAx>
      <c:valAx>
        <c:axId val="3711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16944"/>
        <c:axId val="94077354"/>
      </c:barChart>
      <c:catAx>
        <c:axId val="822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354"/>
        <c:auto val="1"/>
        <c:lblAlgn val="ctr"/>
        <c:lblOffset val="100"/>
        <c:noMultiLvlLbl val="0"/>
      </c:catAx>
      <c:valAx>
        <c:axId val="940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62282"/>
        <c:axId val="80410583"/>
      </c:barChart>
      <c:catAx>
        <c:axId val="6236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583"/>
        <c:auto val="1"/>
        <c:lblAlgn val="ctr"/>
        <c:lblOffset val="100"/>
        <c:noMultiLvlLbl val="0"/>
      </c:catAx>
      <c:valAx>
        <c:axId val="804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49007"/>
        <c:axId val="69123647"/>
      </c:barChart>
      <c:catAx>
        <c:axId val="934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647"/>
        <c:auto val="1"/>
        <c:lblAlgn val="ctr"/>
        <c:lblOffset val="100"/>
        <c:noMultiLvlLbl val="0"/>
      </c:catAx>
      <c:valAx>
        <c:axId val="6912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43570"/>
        <c:axId val="71571134"/>
      </c:barChart>
      <c:catAx>
        <c:axId val="5714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134"/>
        <c:auto val="1"/>
        <c:lblAlgn val="ctr"/>
        <c:lblOffset val="100"/>
        <c:noMultiLvlLbl val="0"/>
      </c:catAx>
      <c:valAx>
        <c:axId val="7157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92516"/>
        <c:axId val="56007755"/>
      </c:barChart>
      <c:catAx>
        <c:axId val="7389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755"/>
        <c:auto val="1"/>
        <c:lblAlgn val="ctr"/>
        <c:lblOffset val="100"/>
        <c:noMultiLvlLbl val="0"/>
      </c:catAx>
      <c:valAx>
        <c:axId val="560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16660"/>
        <c:axId val="7011419"/>
      </c:barChart>
      <c:catAx>
        <c:axId val="5201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19"/>
        <c:auto val="1"/>
        <c:lblAlgn val="ctr"/>
        <c:lblOffset val="100"/>
        <c:noMultiLvlLbl val="0"/>
      </c:catAx>
      <c:valAx>
        <c:axId val="701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50282"/>
        <c:axId val="30136853"/>
      </c:barChart>
      <c:catAx>
        <c:axId val="346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853"/>
        <c:auto val="1"/>
        <c:lblAlgn val="ctr"/>
        <c:lblOffset val="100"/>
        <c:noMultiLvlLbl val="0"/>
      </c:catAx>
      <c:valAx>
        <c:axId val="301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1712"/>
        <c:axId val="10337985"/>
      </c:barChart>
      <c:catAx>
        <c:axId val="205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985"/>
        <c:auto val="1"/>
        <c:lblAlgn val="ctr"/>
        <c:lblOffset val="100"/>
        <c:noMultiLvlLbl val="0"/>
      </c:catAx>
      <c:valAx>
        <c:axId val="1033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73307"/>
        <c:axId val="18147939"/>
      </c:barChart>
      <c:catAx>
        <c:axId val="651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939"/>
        <c:auto val="1"/>
        <c:lblAlgn val="ctr"/>
        <c:lblOffset val="100"/>
        <c:noMultiLvlLbl val="0"/>
      </c:catAx>
      <c:valAx>
        <c:axId val="181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