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50244"/>
        <c:axId val="62321839"/>
      </c:scatterChart>
      <c:valAx>
        <c:axId val="95050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839"/>
        <c:crossesAt val="0"/>
        <c:crossBetween val="midCat"/>
      </c:valAx>
      <c:valAx>
        <c:axId val="6232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58312"/>
        <c:axId val="37645988"/>
      </c:scatterChart>
      <c:valAx>
        <c:axId val="1405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988"/>
        <c:crossesAt val="0"/>
        <c:crossBetween val="midCat"/>
      </c:valAx>
      <c:valAx>
        <c:axId val="3764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34474"/>
        <c:axId val="33850017"/>
      </c:scatterChart>
      <c:valAx>
        <c:axId val="2973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017"/>
        <c:crossesAt val="0"/>
        <c:crossBetween val="midCat"/>
      </c:valAx>
      <c:valAx>
        <c:axId val="3385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68922"/>
        <c:axId val="24838544"/>
      </c:scatterChart>
      <c:valAx>
        <c:axId val="9716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544"/>
        <c:crossesAt val="0"/>
        <c:crossBetween val="midCat"/>
      </c:valAx>
      <c:valAx>
        <c:axId val="24838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