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9478"/>
        <c:axId val="63860193"/>
      </c:barChart>
      <c:catAx>
        <c:axId val="872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93"/>
        <c:auto val="1"/>
        <c:lblAlgn val="ctr"/>
        <c:lblOffset val="100"/>
        <c:noMultiLvlLbl val="0"/>
      </c:catAx>
      <c:valAx>
        <c:axId val="638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59671"/>
        <c:axId val="63446234"/>
      </c:barChart>
      <c:catAx>
        <c:axId val="279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234"/>
        <c:auto val="1"/>
        <c:lblAlgn val="ctr"/>
        <c:lblOffset val="100"/>
        <c:noMultiLvlLbl val="0"/>
      </c:catAx>
      <c:valAx>
        <c:axId val="634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557"/>
        <c:axId val="72830060"/>
      </c:barChart>
      <c:catAx>
        <c:axId val="17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060"/>
        <c:auto val="1"/>
        <c:lblAlgn val="ctr"/>
        <c:lblOffset val="100"/>
        <c:noMultiLvlLbl val="0"/>
      </c:catAx>
      <c:valAx>
        <c:axId val="728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68879"/>
        <c:axId val="19963052"/>
      </c:barChart>
      <c:catAx>
        <c:axId val="482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52"/>
        <c:auto val="1"/>
        <c:lblAlgn val="ctr"/>
        <c:lblOffset val="100"/>
        <c:noMultiLvlLbl val="0"/>
      </c:catAx>
      <c:valAx>
        <c:axId val="199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871"/>
        <c:axId val="80335697"/>
      </c:barChart>
      <c:catAx>
        <c:axId val="69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697"/>
        <c:auto val="1"/>
        <c:lblAlgn val="ctr"/>
        <c:lblOffset val="100"/>
        <c:noMultiLvlLbl val="0"/>
      </c:catAx>
      <c:valAx>
        <c:axId val="803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17789"/>
        <c:axId val="4355004"/>
      </c:barChart>
      <c:catAx>
        <c:axId val="8821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04"/>
        <c:auto val="1"/>
        <c:lblAlgn val="ctr"/>
        <c:lblOffset val="100"/>
        <c:noMultiLvlLbl val="0"/>
      </c:catAx>
      <c:valAx>
        <c:axId val="43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980"/>
        <c:axId val="73561503"/>
      </c:barChart>
      <c:catAx>
        <c:axId val="60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503"/>
        <c:auto val="1"/>
        <c:lblAlgn val="ctr"/>
        <c:lblOffset val="100"/>
        <c:noMultiLvlLbl val="0"/>
      </c:catAx>
      <c:valAx>
        <c:axId val="735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1266"/>
        <c:axId val="88356669"/>
      </c:barChart>
      <c:catAx>
        <c:axId val="922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669"/>
        <c:auto val="1"/>
        <c:lblAlgn val="ctr"/>
        <c:lblOffset val="100"/>
        <c:noMultiLvlLbl val="0"/>
      </c:catAx>
      <c:valAx>
        <c:axId val="883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72576"/>
        <c:axId val="51395705"/>
      </c:barChart>
      <c:catAx>
        <c:axId val="1447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705"/>
        <c:auto val="1"/>
        <c:lblAlgn val="ctr"/>
        <c:lblOffset val="100"/>
        <c:noMultiLvlLbl val="0"/>
      </c:catAx>
      <c:valAx>
        <c:axId val="513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63468"/>
        <c:axId val="59237697"/>
      </c:barChart>
      <c:catAx>
        <c:axId val="612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697"/>
        <c:auto val="1"/>
        <c:lblAlgn val="ctr"/>
        <c:lblOffset val="100"/>
        <c:noMultiLvlLbl val="0"/>
      </c:catAx>
      <c:valAx>
        <c:axId val="592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9450"/>
        <c:axId val="77904820"/>
      </c:barChart>
      <c:catAx>
        <c:axId val="646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20"/>
        <c:auto val="1"/>
        <c:lblAlgn val="ctr"/>
        <c:lblOffset val="100"/>
        <c:noMultiLvlLbl val="0"/>
      </c:catAx>
      <c:valAx>
        <c:axId val="779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963"/>
        <c:axId val="36126294"/>
      </c:barChart>
      <c:catAx>
        <c:axId val="89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294"/>
        <c:auto val="1"/>
        <c:lblAlgn val="ctr"/>
        <c:lblOffset val="100"/>
        <c:noMultiLvlLbl val="0"/>
      </c:catAx>
      <c:valAx>
        <c:axId val="361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2955"/>
        <c:axId val="83748171"/>
      </c:barChart>
      <c:catAx>
        <c:axId val="3333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171"/>
        <c:auto val="1"/>
        <c:lblAlgn val="ctr"/>
        <c:lblOffset val="100"/>
        <c:noMultiLvlLbl val="0"/>
      </c:catAx>
      <c:valAx>
        <c:axId val="837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3751"/>
        <c:axId val="16415660"/>
      </c:barChart>
      <c:catAx>
        <c:axId val="49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660"/>
        <c:auto val="1"/>
        <c:lblAlgn val="ctr"/>
        <c:lblOffset val="100"/>
        <c:noMultiLvlLbl val="0"/>
      </c:catAx>
      <c:valAx>
        <c:axId val="164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8968"/>
        <c:axId val="44369982"/>
      </c:barChart>
      <c:catAx>
        <c:axId val="600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982"/>
        <c:auto val="1"/>
        <c:lblAlgn val="ctr"/>
        <c:lblOffset val="100"/>
        <c:noMultiLvlLbl val="0"/>
      </c:catAx>
      <c:valAx>
        <c:axId val="443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9940"/>
        <c:axId val="8610828"/>
      </c:barChart>
      <c:catAx>
        <c:axId val="766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28"/>
        <c:auto val="1"/>
        <c:lblAlgn val="ctr"/>
        <c:lblOffset val="100"/>
        <c:noMultiLvlLbl val="0"/>
      </c:catAx>
      <c:valAx>
        <c:axId val="86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6180"/>
        <c:axId val="15649587"/>
      </c:barChart>
      <c:catAx>
        <c:axId val="156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87"/>
        <c:auto val="1"/>
        <c:lblAlgn val="ctr"/>
        <c:lblOffset val="100"/>
        <c:noMultiLvlLbl val="0"/>
      </c:catAx>
      <c:valAx>
        <c:axId val="156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60894"/>
        <c:axId val="31591084"/>
      </c:barChart>
      <c:catAx>
        <c:axId val="337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084"/>
        <c:auto val="1"/>
        <c:lblAlgn val="ctr"/>
        <c:lblOffset val="100"/>
        <c:noMultiLvlLbl val="0"/>
      </c:catAx>
      <c:valAx>
        <c:axId val="315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