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61008"/>
        <c:axId val="58880345"/>
      </c:scatterChart>
      <c:valAx>
        <c:axId val="73761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0345"/>
        <c:crossesAt val="0"/>
        <c:crossBetween val="midCat"/>
      </c:valAx>
      <c:valAx>
        <c:axId val="58880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71422"/>
        <c:axId val="96486204"/>
      </c:scatterChart>
      <c:valAx>
        <c:axId val="79971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204"/>
        <c:crossesAt val="0"/>
        <c:crossBetween val="midCat"/>
      </c:valAx>
      <c:valAx>
        <c:axId val="96486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538"/>
        <c:axId val="75155723"/>
      </c:scatterChart>
      <c:valAx>
        <c:axId val="774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723"/>
        <c:crossesAt val="0"/>
        <c:crossBetween val="midCat"/>
      </c:valAx>
      <c:valAx>
        <c:axId val="75155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38857"/>
        <c:axId val="2316892"/>
      </c:scatterChart>
      <c:valAx>
        <c:axId val="17938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92"/>
        <c:crossesAt val="0"/>
        <c:crossBetween val="midCat"/>
      </c:valAx>
      <c:valAx>
        <c:axId val="2316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